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29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56">
  <si>
    <t xml:space="preserve">Наименование публично-правового образования</t>
  </si>
  <si>
    <t xml:space="preserve">Муниципальное образование Советский район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Администрация Советского района</t>
  </si>
  <si>
    <t xml:space="preserve">Почтовый адрес</t>
  </si>
  <si>
    <t xml:space="preserve">Российская Федерация, 628259, Ханты-Мансийский автономный округ – Югра Тюменской области, Советский район, г.Советский, ул.50 лет Пионерии, 10</t>
  </si>
  <si>
    <t xml:space="preserve">Ответственное структурное подразделение</t>
  </si>
  <si>
    <t xml:space="preserve">Департамент муниципальной собственности </t>
  </si>
  <si>
    <t xml:space="preserve">Ф.И.О исполнителя</t>
  </si>
  <si>
    <t xml:space="preserve">Богатова Светлана Георгиевна</t>
  </si>
  <si>
    <t xml:space="preserve">Контактный номер телефона</t>
  </si>
  <si>
    <t xml:space="preserve">(34675) 54854</t>
  </si>
  <si>
    <t xml:space="preserve">Адрес электронной почты</t>
  </si>
  <si>
    <t xml:space="preserve">Bogatovasg@admsov.com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https://dms.admsov.com/in-pod-msp/im-biz/per-im-msp.php</t>
  </si>
  <si>
    <t xml:space="preserve">Приложение                                                                                                            к постановлению                                                                                                                                                             администрации Советского района                                                                                                                                                                от 26.04.2024 № 643</t>
  </si>
  <si>
    <t xml:space="preserve">«Приложение 1                                                                                                                                         к постановлению                                                                                                                               администрации Советского района                                                      от 07.12.2021 № 3619</t>
  </si>
  <si>
    <t xml:space="preserve">Перечень муниципального имущества Советского района, предоставляемого во владение и (или) пользование субъектам малого и среднего предпринимательства </t>
  </si>
  <si>
    <t xml:space="preserve">№ п/п</t>
  </si>
  <si>
    <r>
      <rPr>
        <sz val="8"/>
        <color rgb="FF333333"/>
        <rFont val="Times New Roman"/>
        <family val="1"/>
        <charset val="204"/>
      </rPr>
      <t xml:space="preserve">Номер в реестре имущест-ва</t>
    </r>
    <r>
      <rPr>
        <vertAlign val="superscript"/>
        <sz val="8"/>
        <color rgb="FF333333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8"/>
        <color rgb="FF333333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8"/>
        <color rgb="FF333333"/>
        <rFont val="Times New Roman"/>
        <family val="1"/>
        <charset val="204"/>
      </rPr>
      <t xml:space="preserve">11</t>
    </r>
  </si>
  <si>
    <r>
      <rPr>
        <sz val="8"/>
        <color rgb="FF333333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8"/>
        <color rgb="FF333333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8"/>
        <color rgb="FF333333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8"/>
        <color rgb="FF333333"/>
        <rFont val="Times New Roman"/>
        <family val="1"/>
        <charset val="204"/>
      </rPr>
      <t xml:space="preserve">14</t>
    </r>
  </si>
  <si>
    <r>
      <rPr>
        <sz val="8"/>
        <color rgb="FF333333"/>
        <rFont val="Times New Roman"/>
        <family val="1"/>
        <charset val="204"/>
      </rPr>
      <t xml:space="preserve">Кадастровый номер</t>
    </r>
    <r>
      <rPr>
        <vertAlign val="superscript"/>
        <sz val="8"/>
        <color rgb="FF333333"/>
        <rFont val="Times New Roman"/>
        <family val="1"/>
        <charset val="204"/>
      </rPr>
      <t xml:space="preserve">7</t>
    </r>
  </si>
  <si>
    <r>
      <rPr>
        <sz val="8"/>
        <color rgb="FF333333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8"/>
        <color rgb="FF333333"/>
        <rFont val="Times New Roman"/>
        <family val="1"/>
        <charset val="204"/>
      </rPr>
      <t xml:space="preserve">8</t>
    </r>
  </si>
  <si>
    <r>
      <rPr>
        <sz val="8"/>
        <color rgb="FF333333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8"/>
        <color rgb="FF333333"/>
        <rFont val="Times New Roman"/>
        <family val="1"/>
        <charset val="204"/>
      </rPr>
      <t xml:space="preserve">9</t>
    </r>
  </si>
  <si>
    <r>
      <rPr>
        <sz val="8"/>
        <color rgb="FF333333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8"/>
        <color rgb="FF333333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8"/>
        <color rgb="FF333333"/>
        <rFont val="Times New Roman"/>
        <family val="1"/>
        <charset val="204"/>
      </rPr>
      <t xml:space="preserve">Наименование субъекта Российской Федерации</t>
    </r>
    <r>
      <rPr>
        <vertAlign val="superscript"/>
        <sz val="8"/>
        <color rgb="FF333333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Полное наиме-нование </t>
  </si>
  <si>
    <t xml:space="preserve">ИНН </t>
  </si>
  <si>
    <t xml:space="preserve">Дата заключе-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1</t>
  </si>
  <si>
    <t xml:space="preserve">110851020000183</t>
  </si>
  <si>
    <t xml:space="preserve">Россия, ХМАО-Югра, Советский район, г. Советский, ул. Юбилейная, 54В</t>
  </si>
  <si>
    <t xml:space="preserve">Ханты-Мансийский автономный округ - Югра </t>
  </si>
  <si>
    <t xml:space="preserve">муниципальное образование Советский район</t>
  </si>
  <si>
    <t xml:space="preserve">городское поселение Советский</t>
  </si>
  <si>
    <t xml:space="preserve">город</t>
  </si>
  <si>
    <t xml:space="preserve">Советский</t>
  </si>
  <si>
    <t xml:space="preserve">улица</t>
  </si>
  <si>
    <t xml:space="preserve">Юбилейная</t>
  </si>
  <si>
    <t xml:space="preserve">54В</t>
  </si>
  <si>
    <t xml:space="preserve">помещение</t>
  </si>
  <si>
    <t xml:space="preserve">86:09:0101012:2681</t>
  </si>
  <si>
    <t xml:space="preserve">кадастровый номер</t>
  </si>
  <si>
    <t xml:space="preserve">площадь</t>
  </si>
  <si>
    <t xml:space="preserve">кв.м.</t>
  </si>
  <si>
    <t xml:space="preserve">ИП Назарова Анастасия Михайловна</t>
  </si>
  <si>
    <t xml:space="preserve">3092/НПА</t>
  </si>
  <si>
    <t xml:space="preserve">2</t>
  </si>
  <si>
    <t xml:space="preserve">110851020000182</t>
  </si>
  <si>
    <t xml:space="preserve">86:09:0101012:2686</t>
  </si>
  <si>
    <t xml:space="preserve">ИП Носов Олег Владимирович</t>
  </si>
  <si>
    <t xml:space="preserve">Изменения в перечень</t>
  </si>
  <si>
    <t xml:space="preserve">Администрация Советского района </t>
  </si>
  <si>
    <t xml:space="preserve">постановление</t>
  </si>
  <si>
    <t xml:space="preserve">3</t>
  </si>
  <si>
    <t xml:space="preserve">110851020000181</t>
  </si>
  <si>
    <t xml:space="preserve">86:09:0101012:2682</t>
  </si>
  <si>
    <t xml:space="preserve">744/НПА</t>
  </si>
  <si>
    <t xml:space="preserve">4</t>
  </si>
  <si>
    <t xml:space="preserve">110851020000184</t>
  </si>
  <si>
    <t xml:space="preserve">86:09:0101012:2680</t>
  </si>
  <si>
    <t xml:space="preserve">497/НПА</t>
  </si>
  <si>
    <t xml:space="preserve">5</t>
  </si>
  <si>
    <t xml:space="preserve">110851020000146</t>
  </si>
  <si>
    <t xml:space="preserve">86:09:0101003:2948</t>
  </si>
  <si>
    <t xml:space="preserve">1981/НПА</t>
  </si>
  <si>
    <t xml:space="preserve">6</t>
  </si>
  <si>
    <t xml:space="preserve">110851020000156</t>
  </si>
  <si>
    <t xml:space="preserve">Россия, ХМАО-Югра, Советский район, г. Советский, ул. Киевская, 20</t>
  </si>
  <si>
    <t xml:space="preserve">Киевская</t>
  </si>
  <si>
    <t xml:space="preserve">86:09:0101010:809</t>
  </si>
  <si>
    <t xml:space="preserve">ИП Тихонова Юлия Николаевна</t>
  </si>
  <si>
    <t xml:space="preserve">819/НПА</t>
  </si>
  <si>
    <t xml:space="preserve">7</t>
  </si>
  <si>
    <t xml:space="preserve">110851020000062</t>
  </si>
  <si>
    <t xml:space="preserve">Россия, ХМАО-Югра, Советский район, г. Советский, ул. Макаренко, 7</t>
  </si>
  <si>
    <t xml:space="preserve">Макаренко</t>
  </si>
  <si>
    <t xml:space="preserve">86:09:0101004:2216</t>
  </si>
  <si>
    <t xml:space="preserve">ИП Тихонова Лариса Николаевна</t>
  </si>
  <si>
    <t xml:space="preserve">1720/НПА</t>
  </si>
  <si>
    <t xml:space="preserve">8</t>
  </si>
  <si>
    <t xml:space="preserve">110851020000180</t>
  </si>
  <si>
    <t xml:space="preserve">Россия, ХМАО-Югра, Советский район, г. Советский, ул. Промышленная, 13</t>
  </si>
  <si>
    <t xml:space="preserve">Промышленная</t>
  </si>
  <si>
    <t xml:space="preserve">86:09:0101005:1743</t>
  </si>
  <si>
    <t xml:space="preserve">9</t>
  </si>
  <si>
    <t xml:space="preserve">110851020000154</t>
  </si>
  <si>
    <t xml:space="preserve">86:09:0101010:798</t>
  </si>
  <si>
    <t xml:space="preserve">ИП Богдан Вера Сергеевна</t>
  </si>
  <si>
    <t xml:space="preserve">317861700068056</t>
  </si>
  <si>
    <t xml:space="preserve">604</t>
  </si>
  <si>
    <t xml:space="preserve">10</t>
  </si>
  <si>
    <t xml:space="preserve">110851020000185</t>
  </si>
  <si>
    <t xml:space="preserve">Россия, ХМАО-Югра, Советский район, г. Советский, ул. Юбилейная, д. 54В</t>
  </si>
  <si>
    <t xml:space="preserve">86:09:0101012:2685</t>
  </si>
  <si>
    <t xml:space="preserve">кадастровый</t>
  </si>
  <si>
    <t xml:space="preserve">33,8</t>
  </si>
  <si>
    <t xml:space="preserve">20.08.2021</t>
  </si>
  <si>
    <t xml:space="preserve">2531</t>
  </si>
  <si>
    <t xml:space="preserve">11</t>
  </si>
  <si>
    <t xml:space="preserve">110851020000005</t>
  </si>
  <si>
    <t xml:space="preserve">Россия, ХМАО-Югра, Советский район, г. Советский, ул. Гастелло, д. 31</t>
  </si>
  <si>
    <t xml:space="preserve">Гастелло</t>
  </si>
  <si>
    <t xml:space="preserve">31</t>
  </si>
  <si>
    <t xml:space="preserve">86:09:0101003:2892</t>
  </si>
  <si>
    <t xml:space="preserve">139,7</t>
  </si>
  <si>
    <t xml:space="preserve">кв. м</t>
  </si>
  <si>
    <t xml:space="preserve">ИП Назайкина Анна Павловна</t>
  </si>
  <si>
    <t xml:space="preserve">317861700010834</t>
  </si>
  <si>
    <t xml:space="preserve">664702434804</t>
  </si>
  <si>
    <t xml:space="preserve">29.11.2021</t>
  </si>
  <si>
    <t xml:space="preserve">28.11.2026</t>
  </si>
  <si>
    <t xml:space="preserve">07.10.2021</t>
  </si>
  <si>
    <t xml:space="preserve">3023</t>
  </si>
  <si>
    <t xml:space="preserve">12</t>
  </si>
  <si>
    <t xml:space="preserve">110851020000221</t>
  </si>
  <si>
    <t xml:space="preserve">Россия, ХМАО-Югра, Моветский район, г. Советский, ул. Трассовиков, д. 11А</t>
  </si>
  <si>
    <t xml:space="preserve">Трассовиков</t>
  </si>
  <si>
    <t xml:space="preserve">11А</t>
  </si>
  <si>
    <t xml:space="preserve">86:09:0000000:8072</t>
  </si>
  <si>
    <t xml:space="preserve">284,8</t>
  </si>
  <si>
    <t xml:space="preserve">ИП Новрузов Саявуш Джафар оглы</t>
  </si>
  <si>
    <t xml:space="preserve">18.01.2022</t>
  </si>
  <si>
    <t xml:space="preserve">62</t>
  </si>
  <si>
    <t xml:space="preserve">13</t>
  </si>
  <si>
    <t xml:space="preserve">110851020000033</t>
  </si>
  <si>
    <t xml:space="preserve">Россия, ХМАО-Югра, Советский район, г. Советский, ул. Титова, д. 15, корпус 2</t>
  </si>
  <si>
    <t xml:space="preserve">Титова</t>
  </si>
  <si>
    <t xml:space="preserve">15</t>
  </si>
  <si>
    <t xml:space="preserve">86:09:0101012:1089</t>
  </si>
  <si>
    <t xml:space="preserve">42,5 </t>
  </si>
  <si>
    <t xml:space="preserve">ка.м.</t>
  </si>
  <si>
    <t xml:space="preserve">ИП Нестеренко Денис Владимировис</t>
  </si>
  <si>
    <t xml:space="preserve">9.06.2023</t>
  </si>
  <si>
    <t xml:space="preserve">917</t>
  </si>
  <si>
    <t xml:space="preserve">14</t>
  </si>
  <si>
    <t xml:space="preserve">110851020000017</t>
  </si>
  <si>
    <t xml:space="preserve">Россия, ХМАО-Югра, Советский район, г. Советский, ул. Титова, д. 15, корпус 4</t>
  </si>
  <si>
    <t xml:space="preserve">86:09:0000000:98150</t>
  </si>
  <si>
    <t xml:space="preserve">93,9</t>
  </si>
  <si>
    <t xml:space="preserve">Россия, ХМАО-Югра, Советский район, г. Советский, Восточная промышленная зона</t>
  </si>
  <si>
    <t xml:space="preserve">Восточная промышленная зона</t>
  </si>
  <si>
    <t xml:space="preserve">земельный участок</t>
  </si>
  <si>
    <t xml:space="preserve">86:09:0101015:1680</t>
  </si>
  <si>
    <t xml:space="preserve">5000</t>
  </si>
  <si>
    <t xml:space="preserve"> ООО Светофор</t>
  </si>
  <si>
    <t xml:space="preserve">8622027242</t>
  </si>
  <si>
    <t xml:space="preserve">16.05.2023</t>
  </si>
  <si>
    <t xml:space="preserve">03.05.2028</t>
  </si>
  <si>
    <t xml:space="preserve">27.02.2023</t>
  </si>
  <si>
    <t xml:space="preserve">257</t>
  </si>
  <si>
    <t xml:space="preserve">16</t>
  </si>
  <si>
    <t xml:space="preserve">Россия, ХМАО-Югра, Советский район, п. Алябьевский, ул.  Новоселов, д. 37</t>
  </si>
  <si>
    <t xml:space="preserve">сельское поселение Алябьевский</t>
  </si>
  <si>
    <t xml:space="preserve">поселок</t>
  </si>
  <si>
    <t xml:space="preserve">Алябьевский</t>
  </si>
  <si>
    <t xml:space="preserve">Новоселов</t>
  </si>
  <si>
    <t xml:space="preserve">37</t>
  </si>
  <si>
    <t xml:space="preserve">86:09:0901001:1114</t>
  </si>
  <si>
    <t xml:space="preserve">1262</t>
  </si>
  <si>
    <t xml:space="preserve">ИП Новрузова Гюльнар Бахтияр кызы</t>
  </si>
  <si>
    <t xml:space="preserve"> 319861700013083</t>
  </si>
  <si>
    <t xml:space="preserve">01.02.2024</t>
  </si>
  <si>
    <t xml:space="preserve">31.07.2026</t>
  </si>
  <si>
    <t xml:space="preserve">03.08.2023</t>
  </si>
  <si>
    <t xml:space="preserve">1219</t>
  </si>
  <si>
    <t xml:space="preserve">17</t>
  </si>
  <si>
    <t xml:space="preserve">Россия, ХМАО-Югра, Советский район, п. Алябьевский, ул.  Новоселов, д. 39</t>
  </si>
  <si>
    <t xml:space="preserve">39</t>
  </si>
  <si>
    <t xml:space="preserve">86:09:0901001:1115</t>
  </si>
  <si>
    <t xml:space="preserve">1243</t>
  </si>
  <si>
    <t xml:space="preserve">18</t>
  </si>
  <si>
    <t xml:space="preserve">Россия, ХМАО-Югра, Советский район, п. Алябьевский, ул.  Лесная д. 11/1</t>
  </si>
  <si>
    <t xml:space="preserve">Лесная</t>
  </si>
  <si>
    <t xml:space="preserve">11/1</t>
  </si>
  <si>
    <t xml:space="preserve">86:09:0901001:233</t>
  </si>
  <si>
    <t xml:space="preserve">891</t>
  </si>
  <si>
    <t xml:space="preserve">19</t>
  </si>
  <si>
    <t xml:space="preserve">Россия, ХМАО-Югра, Советский район, п. Алябьевский, ул.  Лесная д. 11/2</t>
  </si>
  <si>
    <t xml:space="preserve">11/2</t>
  </si>
  <si>
    <t xml:space="preserve">89:09:0901001:38</t>
  </si>
  <si>
    <t xml:space="preserve">946</t>
  </si>
  <si>
    <t xml:space="preserve">здание</t>
  </si>
  <si>
    <t xml:space="preserve">сооружение</t>
  </si>
  <si>
    <t xml:space="preserve">объект незавершенного строительства</t>
  </si>
  <si>
    <t xml:space="preserve">единый недвижимый комплекс</t>
  </si>
  <si>
    <t xml:space="preserve">движимое имущество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часть помещения</t>
  </si>
  <si>
    <t xml:space="preserve">условный</t>
  </si>
  <si>
    <t xml:space="preserve">устаревший</t>
  </si>
  <si>
    <t xml:space="preserve">протяженность</t>
  </si>
  <si>
    <t xml:space="preserve">объем</t>
  </si>
  <si>
    <t xml:space="preserve">глубина залегания</t>
  </si>
  <si>
    <t xml:space="preserve">иное</t>
  </si>
  <si>
    <t xml:space="preserve">Фактическое значение</t>
  </si>
  <si>
    <t xml:space="preserve">Проектируемое значение (для объектов незавершенного строительства)</t>
  </si>
  <si>
    <t xml:space="preserve">м</t>
  </si>
  <si>
    <t xml:space="preserve">куб. м</t>
  </si>
  <si>
    <t xml:space="preserve">В перечне</t>
  </si>
  <si>
    <t xml:space="preserve">В проекте перечня</t>
  </si>
  <si>
    <t xml:space="preserve">В проекте изменений</t>
  </si>
  <si>
    <t xml:space="preserve">движимое</t>
  </si>
  <si>
    <t xml:space="preserve">недвижимое</t>
  </si>
  <si>
    <t xml:space="preserve">оборудовани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@"/>
    <numFmt numFmtId="168" formatCode="dd/mm/yy;@"/>
    <numFmt numFmtId="169" formatCode="0.00"/>
  </numFmts>
  <fonts count="17">
    <font>
      <sz val="11"/>
      <color rgb="FF333333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u val="single"/>
      <sz val="11"/>
      <color rgb="FF0563C1"/>
      <name val="Times New Roman"/>
      <family val="1"/>
      <charset val="204"/>
    </font>
    <font>
      <u val="single"/>
      <sz val="11"/>
      <color rgb="FF0563C1"/>
      <name val="Calibri"/>
      <family val="2"/>
      <charset val="204"/>
    </font>
    <font>
      <sz val="9"/>
      <color rgb="FF333333"/>
      <name val="Times New Roman"/>
      <family val="1"/>
      <charset val="1"/>
    </font>
    <font>
      <sz val="8"/>
      <color rgb="FF333333"/>
      <name val="Times New Roman"/>
      <family val="1"/>
      <charset val="204"/>
    </font>
    <font>
      <vertAlign val="superscript"/>
      <sz val="8"/>
      <color rgb="FF333333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sz val="8"/>
      <color rgb="FF333333"/>
      <name val="Calibri"/>
      <family val="2"/>
      <charset val="204"/>
    </font>
    <font>
      <sz val="8"/>
      <name val="Times New Roman"/>
      <family val="1"/>
      <charset val="204"/>
    </font>
    <font>
      <sz val="9"/>
      <color rgb="FF333333"/>
      <name val="Calibri"/>
      <family val="2"/>
      <charset val="204"/>
    </font>
    <font>
      <sz val="10"/>
      <color rgb="FF333333"/>
      <name val="Times New Roman"/>
      <family val="1"/>
      <charset val="1"/>
    </font>
    <font>
      <sz val="10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EDEDED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5" fontId="9" fillId="3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EDEDE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563C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ogatovasg@admsov.com" TargetMode="External"/><Relationship Id="rId2" Type="http://schemas.openxmlformats.org/officeDocument/2006/relationships/hyperlink" Target="https://dms.admsov.com/in-pod-msp/im-biz/per-im-msp.ph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0" width="57.56"/>
  </cols>
  <sheetData>
    <row r="1" customFormat="false" ht="31.5" hidden="false" customHeight="false" outlineLevel="0" collapsed="false">
      <c r="A1" s="2" t="s">
        <v>0</v>
      </c>
      <c r="B1" s="3" t="s">
        <v>1</v>
      </c>
    </row>
    <row r="2" customFormat="false" ht="72" hidden="false" customHeight="true" outlineLevel="0" collapsed="false">
      <c r="A2" s="4" t="s">
        <v>2</v>
      </c>
      <c r="B2" s="4"/>
    </row>
    <row r="3" customFormat="false" ht="15" hidden="false" customHeight="false" outlineLevel="0" collapsed="false">
      <c r="A3" s="5" t="s">
        <v>3</v>
      </c>
      <c r="B3" s="6" t="s">
        <v>4</v>
      </c>
    </row>
    <row r="4" customFormat="false" ht="45" hidden="false" customHeight="false" outlineLevel="0" collapsed="false">
      <c r="A4" s="5" t="s">
        <v>5</v>
      </c>
      <c r="B4" s="6" t="s">
        <v>6</v>
      </c>
    </row>
    <row r="5" customFormat="false" ht="15" hidden="false" customHeight="false" outlineLevel="0" collapsed="false">
      <c r="A5" s="5" t="s">
        <v>7</v>
      </c>
      <c r="B5" s="6" t="s">
        <v>8</v>
      </c>
    </row>
    <row r="6" customFormat="false" ht="15" hidden="false" customHeight="false" outlineLevel="0" collapsed="false">
      <c r="A6" s="5" t="s">
        <v>9</v>
      </c>
      <c r="B6" s="6" t="s">
        <v>10</v>
      </c>
    </row>
    <row r="7" customFormat="false" ht="15" hidden="false" customHeight="false" outlineLevel="0" collapsed="false">
      <c r="A7" s="5" t="s">
        <v>11</v>
      </c>
      <c r="B7" s="6" t="s">
        <v>12</v>
      </c>
    </row>
    <row r="8" customFormat="false" ht="15" hidden="false" customHeight="false" outlineLevel="0" collapsed="false">
      <c r="A8" s="5" t="s">
        <v>13</v>
      </c>
      <c r="B8" s="7" t="s">
        <v>14</v>
      </c>
    </row>
    <row r="9" customFormat="false" ht="60" hidden="false" customHeight="false" outlineLevel="0" collapsed="false">
      <c r="A9" s="5" t="s">
        <v>15</v>
      </c>
      <c r="B9" s="8" t="s">
        <v>16</v>
      </c>
    </row>
  </sheetData>
  <mergeCells count="1">
    <mergeCell ref="A2:B2"/>
  </mergeCells>
  <hyperlinks>
    <hyperlink ref="B8" r:id="rId1" display="Bogatovasg@admsov.com"/>
    <hyperlink ref="B9" r:id="rId2" display="https://dms.admsov.com/in-pod-msp/im-biz/per-im-msp.ph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2"/>
  <sheetViews>
    <sheetView showFormulas="false" showGridLines="true" showRowColHeaders="true" showZeros="true" rightToLeft="false" tabSelected="true" showOutlineSymbols="true" defaultGridColor="true" view="pageBreakPreview" topLeftCell="V1" colorId="64" zoomScale="110" zoomScaleNormal="100" zoomScalePageLayoutView="110" workbookViewId="0">
      <selection pane="topLeft" activeCell="AM1" activeCellId="0" sqref="AM1:AQ1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85"/>
    <col collapsed="false" customWidth="true" hidden="false" outlineLevel="0" max="3" min="3" style="0" width="14.85"/>
    <col collapsed="false" customWidth="true" hidden="false" outlineLevel="0" max="4" min="4" style="0" width="9.99"/>
    <col collapsed="false" customWidth="true" hidden="false" outlineLevel="0" max="7" min="5" style="0" width="8.41"/>
    <col collapsed="false" customWidth="true" hidden="false" outlineLevel="0" max="8" min="8" style="0" width="9.14"/>
    <col collapsed="false" customWidth="true" hidden="false" outlineLevel="0" max="9" min="9" style="0" width="4.56"/>
    <col collapsed="false" customWidth="true" hidden="false" outlineLevel="0" max="10" min="10" style="0" width="6.13"/>
    <col collapsed="false" customWidth="true" hidden="false" outlineLevel="0" max="11" min="11" style="0" width="6.85"/>
    <col collapsed="false" customWidth="true" hidden="false" outlineLevel="0" max="12" min="12" style="0" width="6.28"/>
    <col collapsed="false" customWidth="true" hidden="false" outlineLevel="0" max="13" min="13" style="0" width="5.85"/>
    <col collapsed="false" customWidth="true" hidden="false" outlineLevel="0" max="14" min="14" style="0" width="4.56"/>
    <col collapsed="false" customWidth="true" hidden="false" outlineLevel="0" max="15" min="15" style="0" width="15.28"/>
    <col collapsed="false" customWidth="true" hidden="false" outlineLevel="0" max="16" min="16" style="0" width="20.7"/>
    <col collapsed="false" customWidth="true" hidden="false" outlineLevel="0" max="17" min="17" style="0" width="6.7"/>
    <col collapsed="false" customWidth="true" hidden="false" outlineLevel="0" max="18" min="18" style="0" width="7.28"/>
    <col collapsed="false" customWidth="true" hidden="false" outlineLevel="0" max="19" min="19" style="0" width="9.41"/>
    <col collapsed="false" customWidth="true" hidden="false" outlineLevel="0" max="20" min="20" style="0" width="7.85"/>
    <col collapsed="false" customWidth="true" hidden="false" outlineLevel="0" max="21" min="21" style="0" width="7.7"/>
    <col collapsed="false" customWidth="true" hidden="false" outlineLevel="0" max="22" min="22" style="0" width="7.28"/>
    <col collapsed="false" customWidth="true" hidden="false" outlineLevel="0" max="23" min="23" style="0" width="6.41"/>
    <col collapsed="false" customWidth="true" hidden="false" outlineLevel="0" max="24" min="24" style="0" width="4.28"/>
    <col collapsed="false" customWidth="true" hidden="false" outlineLevel="0" max="26" min="25" style="0" width="6.13"/>
    <col collapsed="false" customWidth="true" hidden="false" outlineLevel="0" max="27" min="27" style="0" width="4.41"/>
    <col collapsed="false" customWidth="true" hidden="false" outlineLevel="0" max="28" min="28" style="0" width="6.13"/>
    <col collapsed="false" customWidth="true" hidden="false" outlineLevel="0" max="29" min="29" style="0" width="5.99"/>
    <col collapsed="false" customWidth="true" hidden="false" outlineLevel="0" max="30" min="30" style="0" width="6.7"/>
    <col collapsed="false" customWidth="true" hidden="false" outlineLevel="0" max="31" min="31" style="0" width="7.14"/>
    <col collapsed="false" customWidth="true" hidden="false" outlineLevel="0" max="32" min="32" style="0" width="5.56"/>
    <col collapsed="false" customWidth="true" hidden="false" outlineLevel="0" max="33" min="33" style="0" width="6.41"/>
    <col collapsed="false" customWidth="true" hidden="false" outlineLevel="0" max="34" min="34" style="9" width="11.28"/>
    <col collapsed="false" customWidth="true" hidden="false" outlineLevel="0" max="35" min="35" style="10" width="18.99"/>
    <col collapsed="false" customWidth="true" hidden="false" outlineLevel="0" max="36" min="36" style="11" width="13.85"/>
    <col collapsed="false" customWidth="true" hidden="false" outlineLevel="0" max="38" min="37" style="12" width="10.56"/>
    <col collapsed="false" customWidth="true" hidden="false" outlineLevel="0" max="39" min="39" style="0" width="6.13"/>
    <col collapsed="false" customWidth="true" hidden="false" outlineLevel="0" max="40" min="40" style="0" width="7.42"/>
    <col collapsed="false" customWidth="true" hidden="false" outlineLevel="0" max="41" min="41" style="0" width="6.13"/>
    <col collapsed="false" customWidth="true" hidden="false" outlineLevel="0" max="42" min="42" style="0" width="10.56"/>
    <col collapsed="false" customWidth="true" hidden="false" outlineLevel="0" max="43" min="43" style="0" width="6.99"/>
  </cols>
  <sheetData>
    <row r="1" customFormat="false" ht="54.75" hidden="false" customHeight="tru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4"/>
      <c r="AK1" s="15"/>
      <c r="AL1" s="15"/>
      <c r="AM1" s="16" t="s">
        <v>17</v>
      </c>
      <c r="AN1" s="16"/>
      <c r="AO1" s="16"/>
      <c r="AP1" s="16"/>
      <c r="AQ1" s="16"/>
    </row>
    <row r="2" customFormat="false" ht="51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4"/>
      <c r="AK2" s="15"/>
      <c r="AL2" s="15"/>
      <c r="AM2" s="17" t="s">
        <v>18</v>
      </c>
      <c r="AN2" s="17"/>
      <c r="AO2" s="17"/>
      <c r="AP2" s="17"/>
      <c r="AQ2" s="17"/>
    </row>
    <row r="3" customFormat="false" ht="12.7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 t="s">
        <v>19</v>
      </c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9"/>
      <c r="AN3" s="20"/>
      <c r="AO3" s="20"/>
      <c r="AP3" s="20"/>
      <c r="AQ3" s="20"/>
    </row>
    <row r="4" customFormat="false" ht="51" hidden="false" customHeight="true" outlineLevel="0" collapsed="false">
      <c r="A4" s="21" t="s">
        <v>20</v>
      </c>
      <c r="B4" s="21" t="s">
        <v>21</v>
      </c>
      <c r="C4" s="21" t="s">
        <v>22</v>
      </c>
      <c r="D4" s="21" t="s">
        <v>23</v>
      </c>
      <c r="E4" s="21"/>
      <c r="F4" s="21"/>
      <c r="G4" s="21"/>
      <c r="H4" s="21"/>
      <c r="I4" s="21"/>
      <c r="J4" s="21"/>
      <c r="K4" s="21"/>
      <c r="L4" s="21"/>
      <c r="M4" s="21"/>
      <c r="N4" s="21"/>
      <c r="O4" s="21" t="s">
        <v>24</v>
      </c>
      <c r="P4" s="21" t="s">
        <v>25</v>
      </c>
      <c r="Q4" s="21"/>
      <c r="R4" s="21"/>
      <c r="S4" s="21"/>
      <c r="T4" s="21"/>
      <c r="U4" s="21"/>
      <c r="V4" s="21"/>
      <c r="W4" s="21" t="s">
        <v>26</v>
      </c>
      <c r="X4" s="21"/>
      <c r="Y4" s="21"/>
      <c r="Z4" s="21"/>
      <c r="AA4" s="21"/>
      <c r="AB4" s="21"/>
      <c r="AC4" s="21" t="s">
        <v>27</v>
      </c>
      <c r="AD4" s="21"/>
      <c r="AE4" s="21"/>
      <c r="AF4" s="21"/>
      <c r="AG4" s="21"/>
      <c r="AH4" s="21"/>
      <c r="AI4" s="21"/>
      <c r="AJ4" s="21"/>
      <c r="AK4" s="21"/>
      <c r="AL4" s="21"/>
      <c r="AM4" s="22" t="s">
        <v>28</v>
      </c>
      <c r="AN4" s="23" t="s">
        <v>29</v>
      </c>
      <c r="AO4" s="23"/>
      <c r="AP4" s="23"/>
      <c r="AQ4" s="23"/>
    </row>
    <row r="5" customFormat="false" ht="35.25" hidden="false" customHeight="tru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 t="s">
        <v>30</v>
      </c>
      <c r="Q5" s="21"/>
      <c r="R5" s="21" t="s">
        <v>31</v>
      </c>
      <c r="S5" s="21" t="s">
        <v>32</v>
      </c>
      <c r="T5" s="21"/>
      <c r="U5" s="21"/>
      <c r="V5" s="21" t="s">
        <v>33</v>
      </c>
      <c r="W5" s="21"/>
      <c r="X5" s="21"/>
      <c r="Y5" s="21"/>
      <c r="Z5" s="21"/>
      <c r="AA5" s="21"/>
      <c r="AB5" s="21"/>
      <c r="AC5" s="21" t="s">
        <v>34</v>
      </c>
      <c r="AD5" s="21"/>
      <c r="AE5" s="21"/>
      <c r="AF5" s="21"/>
      <c r="AG5" s="21"/>
      <c r="AH5" s="24" t="s">
        <v>35</v>
      </c>
      <c r="AI5" s="24"/>
      <c r="AJ5" s="24"/>
      <c r="AK5" s="24"/>
      <c r="AL5" s="24"/>
      <c r="AM5" s="22"/>
      <c r="AN5" s="23"/>
      <c r="AO5" s="23"/>
      <c r="AP5" s="23"/>
      <c r="AQ5" s="23"/>
    </row>
    <row r="6" customFormat="false" ht="27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 t="s">
        <v>36</v>
      </c>
      <c r="T6" s="21" t="s">
        <v>37</v>
      </c>
      <c r="U6" s="21" t="s">
        <v>38</v>
      </c>
      <c r="V6" s="21"/>
      <c r="W6" s="25" t="s">
        <v>39</v>
      </c>
      <c r="X6" s="25" t="s">
        <v>40</v>
      </c>
      <c r="Y6" s="25" t="s">
        <v>41</v>
      </c>
      <c r="Z6" s="25" t="s">
        <v>42</v>
      </c>
      <c r="AA6" s="25" t="s">
        <v>43</v>
      </c>
      <c r="AB6" s="25" t="s">
        <v>44</v>
      </c>
      <c r="AC6" s="21" t="s">
        <v>45</v>
      </c>
      <c r="AD6" s="21"/>
      <c r="AE6" s="21"/>
      <c r="AF6" s="21" t="s">
        <v>46</v>
      </c>
      <c r="AG6" s="21"/>
      <c r="AH6" s="24" t="s">
        <v>45</v>
      </c>
      <c r="AI6" s="24"/>
      <c r="AJ6" s="24"/>
      <c r="AK6" s="26" t="s">
        <v>46</v>
      </c>
      <c r="AL6" s="26"/>
      <c r="AM6" s="22"/>
      <c r="AN6" s="21" t="s">
        <v>47</v>
      </c>
      <c r="AO6" s="21" t="s">
        <v>48</v>
      </c>
      <c r="AP6" s="21" t="s">
        <v>49</v>
      </c>
      <c r="AQ6" s="21"/>
    </row>
    <row r="7" customFormat="false" ht="131.25" hidden="false" customHeight="true" outlineLevel="0" collapsed="false">
      <c r="A7" s="21"/>
      <c r="B7" s="21"/>
      <c r="C7" s="21"/>
      <c r="D7" s="21" t="s">
        <v>50</v>
      </c>
      <c r="E7" s="21" t="s">
        <v>51</v>
      </c>
      <c r="F7" s="21" t="s">
        <v>52</v>
      </c>
      <c r="G7" s="21" t="s">
        <v>53</v>
      </c>
      <c r="H7" s="21" t="s">
        <v>54</v>
      </c>
      <c r="I7" s="21" t="s">
        <v>55</v>
      </c>
      <c r="J7" s="21" t="s">
        <v>56</v>
      </c>
      <c r="K7" s="21" t="s">
        <v>57</v>
      </c>
      <c r="L7" s="21" t="s">
        <v>58</v>
      </c>
      <c r="M7" s="21" t="s">
        <v>59</v>
      </c>
      <c r="N7" s="21" t="s">
        <v>60</v>
      </c>
      <c r="O7" s="21"/>
      <c r="P7" s="21"/>
      <c r="Q7" s="21"/>
      <c r="R7" s="21"/>
      <c r="S7" s="21"/>
      <c r="T7" s="21"/>
      <c r="U7" s="21"/>
      <c r="V7" s="21"/>
      <c r="W7" s="25"/>
      <c r="X7" s="25"/>
      <c r="Y7" s="25"/>
      <c r="Z7" s="25"/>
      <c r="AA7" s="25"/>
      <c r="AB7" s="25"/>
      <c r="AC7" s="21" t="s">
        <v>61</v>
      </c>
      <c r="AD7" s="21" t="s">
        <v>62</v>
      </c>
      <c r="AE7" s="21" t="s">
        <v>63</v>
      </c>
      <c r="AF7" s="21" t="s">
        <v>64</v>
      </c>
      <c r="AG7" s="21" t="s">
        <v>65</v>
      </c>
      <c r="AH7" s="24" t="s">
        <v>66</v>
      </c>
      <c r="AI7" s="27" t="s">
        <v>62</v>
      </c>
      <c r="AJ7" s="27" t="s">
        <v>67</v>
      </c>
      <c r="AK7" s="26" t="s">
        <v>68</v>
      </c>
      <c r="AL7" s="26" t="s">
        <v>65</v>
      </c>
      <c r="AM7" s="22"/>
      <c r="AN7" s="21"/>
      <c r="AO7" s="21"/>
      <c r="AP7" s="21" t="s">
        <v>69</v>
      </c>
      <c r="AQ7" s="21" t="s">
        <v>70</v>
      </c>
    </row>
    <row r="8" customFormat="false" ht="31.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5"/>
      <c r="X8" s="25"/>
      <c r="Y8" s="25"/>
      <c r="Z8" s="25"/>
      <c r="AA8" s="25"/>
      <c r="AB8" s="25"/>
      <c r="AC8" s="21"/>
      <c r="AD8" s="21"/>
      <c r="AE8" s="21"/>
      <c r="AF8" s="21"/>
      <c r="AG8" s="21"/>
      <c r="AH8" s="24"/>
      <c r="AI8" s="27"/>
      <c r="AJ8" s="27"/>
      <c r="AK8" s="26"/>
      <c r="AL8" s="26"/>
      <c r="AM8" s="22"/>
      <c r="AN8" s="21"/>
      <c r="AO8" s="21"/>
      <c r="AP8" s="21"/>
      <c r="AQ8" s="21"/>
    </row>
    <row r="9" customFormat="false" ht="35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5"/>
      <c r="X9" s="25"/>
      <c r="Y9" s="25"/>
      <c r="Z9" s="25"/>
      <c r="AA9" s="25"/>
      <c r="AB9" s="25"/>
      <c r="AC9" s="21"/>
      <c r="AD9" s="21"/>
      <c r="AE9" s="21"/>
      <c r="AF9" s="21"/>
      <c r="AG9" s="21"/>
      <c r="AH9" s="24"/>
      <c r="AI9" s="27"/>
      <c r="AJ9" s="27"/>
      <c r="AK9" s="26"/>
      <c r="AL9" s="26"/>
      <c r="AM9" s="22"/>
      <c r="AN9" s="21"/>
      <c r="AO9" s="21"/>
      <c r="AP9" s="21"/>
      <c r="AQ9" s="21"/>
    </row>
    <row r="10" customFormat="false" ht="90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 t="s">
        <v>70</v>
      </c>
      <c r="Q10" s="21" t="s">
        <v>71</v>
      </c>
      <c r="R10" s="21"/>
      <c r="S10" s="21"/>
      <c r="T10" s="21"/>
      <c r="U10" s="21"/>
      <c r="V10" s="21"/>
      <c r="W10" s="25"/>
      <c r="X10" s="25"/>
      <c r="Y10" s="25"/>
      <c r="Z10" s="25"/>
      <c r="AA10" s="25"/>
      <c r="AB10" s="25"/>
      <c r="AC10" s="21"/>
      <c r="AD10" s="21"/>
      <c r="AE10" s="21"/>
      <c r="AF10" s="21"/>
      <c r="AG10" s="21"/>
      <c r="AH10" s="24"/>
      <c r="AI10" s="27"/>
      <c r="AJ10" s="27"/>
      <c r="AK10" s="26"/>
      <c r="AL10" s="26"/>
      <c r="AM10" s="22"/>
      <c r="AN10" s="21"/>
      <c r="AO10" s="21"/>
      <c r="AP10" s="21"/>
      <c r="AQ10" s="21"/>
    </row>
    <row r="11" customFormat="false" ht="1.5" hidden="true" customHeight="true" outlineLevel="0" collapsed="false">
      <c r="A11" s="28" t="n">
        <v>1</v>
      </c>
      <c r="B11" s="28" t="n">
        <v>2</v>
      </c>
      <c r="C11" s="28" t="n">
        <v>3</v>
      </c>
      <c r="D11" s="28" t="n">
        <v>4</v>
      </c>
      <c r="E11" s="28" t="n">
        <v>5</v>
      </c>
      <c r="F11" s="28" t="n">
        <v>6</v>
      </c>
      <c r="G11" s="28" t="n">
        <v>7</v>
      </c>
      <c r="H11" s="28" t="n">
        <v>8</v>
      </c>
      <c r="I11" s="28" t="n">
        <v>9</v>
      </c>
      <c r="J11" s="28" t="n">
        <v>10</v>
      </c>
      <c r="K11" s="28" t="n">
        <v>11</v>
      </c>
      <c r="L11" s="28" t="n">
        <v>12</v>
      </c>
      <c r="M11" s="28" t="n">
        <v>13</v>
      </c>
      <c r="N11" s="28" t="n">
        <v>14</v>
      </c>
      <c r="O11" s="28" t="n">
        <v>15</v>
      </c>
      <c r="P11" s="28" t="n">
        <v>16</v>
      </c>
      <c r="Q11" s="28" t="n">
        <v>17</v>
      </c>
      <c r="R11" s="28" t="n">
        <v>18</v>
      </c>
      <c r="S11" s="28" t="n">
        <v>19</v>
      </c>
      <c r="T11" s="28" t="n">
        <v>20</v>
      </c>
      <c r="U11" s="28" t="n">
        <v>21</v>
      </c>
      <c r="V11" s="28" t="n">
        <v>22</v>
      </c>
      <c r="W11" s="28" t="n">
        <v>23</v>
      </c>
      <c r="X11" s="28" t="n">
        <v>24</v>
      </c>
      <c r="Y11" s="28" t="n">
        <v>25</v>
      </c>
      <c r="Z11" s="28" t="n">
        <v>26</v>
      </c>
      <c r="AA11" s="28" t="n">
        <v>27</v>
      </c>
      <c r="AB11" s="28" t="n">
        <v>28</v>
      </c>
      <c r="AC11" s="28" t="n">
        <v>29</v>
      </c>
      <c r="AD11" s="28" t="n">
        <v>30</v>
      </c>
      <c r="AE11" s="28" t="n">
        <v>31</v>
      </c>
      <c r="AF11" s="28" t="n">
        <v>32</v>
      </c>
      <c r="AG11" s="28" t="n">
        <v>33</v>
      </c>
      <c r="AH11" s="29" t="n">
        <v>34</v>
      </c>
      <c r="AI11" s="30" t="n">
        <v>35</v>
      </c>
      <c r="AJ11" s="30" t="n">
        <v>36</v>
      </c>
      <c r="AK11" s="31" t="n">
        <v>37</v>
      </c>
      <c r="AL11" s="31" t="n">
        <v>38</v>
      </c>
      <c r="AM11" s="32" t="n">
        <v>39</v>
      </c>
      <c r="AN11" s="32" t="n">
        <v>40</v>
      </c>
      <c r="AO11" s="32" t="n">
        <v>41</v>
      </c>
      <c r="AP11" s="32" t="n">
        <v>42</v>
      </c>
      <c r="AQ11" s="32" t="n">
        <v>43</v>
      </c>
    </row>
    <row r="12" s="35" customFormat="true" ht="15" hidden="false" customHeight="false" outlineLevel="0" collapsed="false">
      <c r="A12" s="33" t="n">
        <v>1</v>
      </c>
      <c r="B12" s="33" t="n">
        <v>2</v>
      </c>
      <c r="C12" s="33" t="n">
        <f aca="false">SUM(B12+1)</f>
        <v>3</v>
      </c>
      <c r="D12" s="33" t="n">
        <f aca="false">SUM(C12+1)</f>
        <v>4</v>
      </c>
      <c r="E12" s="33" t="n">
        <f aca="false">SUM(D12+1)</f>
        <v>5</v>
      </c>
      <c r="F12" s="33" t="n">
        <f aca="false">SUM(E12+1)</f>
        <v>6</v>
      </c>
      <c r="G12" s="33" t="n">
        <f aca="false">SUM(F12+1)</f>
        <v>7</v>
      </c>
      <c r="H12" s="33" t="n">
        <f aca="false">SUM(G12+1)</f>
        <v>8</v>
      </c>
      <c r="I12" s="33" t="n">
        <f aca="false">SUM(H12+1)</f>
        <v>9</v>
      </c>
      <c r="J12" s="33" t="n">
        <f aca="false">SUM(I12+1)</f>
        <v>10</v>
      </c>
      <c r="K12" s="33" t="n">
        <f aca="false">SUM(J12+1)</f>
        <v>11</v>
      </c>
      <c r="L12" s="33" t="n">
        <f aca="false">SUM(K12+1)</f>
        <v>12</v>
      </c>
      <c r="M12" s="33" t="n">
        <f aca="false">SUM(L12+1)</f>
        <v>13</v>
      </c>
      <c r="N12" s="33" t="n">
        <f aca="false">SUM(M12+1)</f>
        <v>14</v>
      </c>
      <c r="O12" s="33" t="n">
        <f aca="false">SUM(N12+1)</f>
        <v>15</v>
      </c>
      <c r="P12" s="33" t="n">
        <f aca="false">SUM(O12+1)</f>
        <v>16</v>
      </c>
      <c r="Q12" s="33" t="n">
        <f aca="false">SUM(P12+1)</f>
        <v>17</v>
      </c>
      <c r="R12" s="33" t="n">
        <f aca="false">SUM(Q12+1)</f>
        <v>18</v>
      </c>
      <c r="S12" s="33" t="n">
        <f aca="false">SUM(R12+1)</f>
        <v>19</v>
      </c>
      <c r="T12" s="33" t="n">
        <f aca="false">SUM(S12+1)</f>
        <v>20</v>
      </c>
      <c r="U12" s="33" t="n">
        <f aca="false">SUM(T12+1)</f>
        <v>21</v>
      </c>
      <c r="V12" s="33" t="n">
        <f aca="false">SUM(U12+1)</f>
        <v>22</v>
      </c>
      <c r="W12" s="33" t="n">
        <f aca="false">SUM(V12+1)</f>
        <v>23</v>
      </c>
      <c r="X12" s="33" t="n">
        <f aca="false">SUM(W12+1)</f>
        <v>24</v>
      </c>
      <c r="Y12" s="33" t="n">
        <f aca="false">SUM(X12+1)</f>
        <v>25</v>
      </c>
      <c r="Z12" s="33" t="n">
        <f aca="false">SUM(Y12+1)</f>
        <v>26</v>
      </c>
      <c r="AA12" s="33" t="n">
        <f aca="false">SUM(Z12+1)</f>
        <v>27</v>
      </c>
      <c r="AB12" s="33" t="n">
        <f aca="false">SUM(AA12+1)</f>
        <v>28</v>
      </c>
      <c r="AC12" s="33" t="n">
        <f aca="false">SUM(AB12+1)</f>
        <v>29</v>
      </c>
      <c r="AD12" s="33" t="n">
        <f aca="false">SUM(AC12+1)</f>
        <v>30</v>
      </c>
      <c r="AE12" s="33" t="n">
        <f aca="false">SUM(AD12+1)</f>
        <v>31</v>
      </c>
      <c r="AF12" s="33" t="n">
        <f aca="false">SUM(AE12+1)</f>
        <v>32</v>
      </c>
      <c r="AG12" s="33" t="n">
        <f aca="false">SUM(AF12+1)</f>
        <v>33</v>
      </c>
      <c r="AH12" s="33" t="n">
        <f aca="false">SUM(AG12+1)</f>
        <v>34</v>
      </c>
      <c r="AI12" s="33" t="n">
        <f aca="false">SUM(AH12+1)</f>
        <v>35</v>
      </c>
      <c r="AJ12" s="33" t="n">
        <f aca="false">SUM(AI12+1)</f>
        <v>36</v>
      </c>
      <c r="AK12" s="33" t="n">
        <v>37</v>
      </c>
      <c r="AL12" s="34" t="n">
        <v>38</v>
      </c>
      <c r="AM12" s="33" t="n">
        <f aca="false">SUM(AL12+1)</f>
        <v>39</v>
      </c>
      <c r="AN12" s="33" t="n">
        <f aca="false">SUM(AM12+1)</f>
        <v>40</v>
      </c>
      <c r="AO12" s="33" t="n">
        <f aca="false">SUM(AN12+1)</f>
        <v>41</v>
      </c>
      <c r="AP12" s="33" t="n">
        <f aca="false">SUM(AO12+1)</f>
        <v>42</v>
      </c>
      <c r="AQ12" s="33" t="n">
        <f aca="false">SUM(AP12+1)</f>
        <v>43</v>
      </c>
    </row>
    <row r="13" s="43" customFormat="true" ht="84" hidden="false" customHeight="true" outlineLevel="0" collapsed="false">
      <c r="A13" s="36" t="s">
        <v>72</v>
      </c>
      <c r="B13" s="36" t="s">
        <v>73</v>
      </c>
      <c r="C13" s="37" t="s">
        <v>74</v>
      </c>
      <c r="D13" s="37" t="s">
        <v>75</v>
      </c>
      <c r="E13" s="37" t="s">
        <v>76</v>
      </c>
      <c r="F13" s="37" t="s">
        <v>77</v>
      </c>
      <c r="G13" s="37" t="s">
        <v>78</v>
      </c>
      <c r="H13" s="37" t="s">
        <v>79</v>
      </c>
      <c r="I13" s="38"/>
      <c r="J13" s="38"/>
      <c r="K13" s="37" t="s">
        <v>80</v>
      </c>
      <c r="L13" s="37" t="s">
        <v>81</v>
      </c>
      <c r="M13" s="37" t="s">
        <v>82</v>
      </c>
      <c r="N13" s="37"/>
      <c r="O13" s="37" t="s">
        <v>83</v>
      </c>
      <c r="P13" s="37" t="s">
        <v>84</v>
      </c>
      <c r="Q13" s="37" t="s">
        <v>85</v>
      </c>
      <c r="R13" s="37"/>
      <c r="S13" s="37" t="s">
        <v>86</v>
      </c>
      <c r="T13" s="37" t="n">
        <v>38.1</v>
      </c>
      <c r="U13" s="37" t="s">
        <v>87</v>
      </c>
      <c r="V13" s="37" t="s">
        <v>83</v>
      </c>
      <c r="W13" s="38"/>
      <c r="X13" s="38"/>
      <c r="Y13" s="38"/>
      <c r="Z13" s="38"/>
      <c r="AA13" s="38"/>
      <c r="AB13" s="38"/>
      <c r="AC13" s="39"/>
      <c r="AD13" s="40"/>
      <c r="AE13" s="39"/>
      <c r="AF13" s="39"/>
      <c r="AG13" s="39"/>
      <c r="AH13" s="37" t="s">
        <v>88</v>
      </c>
      <c r="AI13" s="41" t="n">
        <v>313862213300037</v>
      </c>
      <c r="AJ13" s="41" t="n">
        <v>861504347606</v>
      </c>
      <c r="AK13" s="42" t="n">
        <v>44208</v>
      </c>
      <c r="AL13" s="42" t="n">
        <v>46034</v>
      </c>
      <c r="AM13" s="37" t="str">
        <f aca="false">AM14</f>
        <v>Изменения в перечень</v>
      </c>
      <c r="AN13" s="37" t="str">
        <f aca="false">AN14</f>
        <v>Администрация Советского района </v>
      </c>
      <c r="AO13" s="37" t="str">
        <f aca="false">AO14</f>
        <v>постановление</v>
      </c>
      <c r="AP13" s="26" t="n">
        <v>42353</v>
      </c>
      <c r="AQ13" s="37" t="s">
        <v>89</v>
      </c>
    </row>
    <row r="14" s="43" customFormat="true" ht="83.25" hidden="false" customHeight="true" outlineLevel="0" collapsed="false">
      <c r="A14" s="36" t="s">
        <v>90</v>
      </c>
      <c r="B14" s="36" t="s">
        <v>91</v>
      </c>
      <c r="C14" s="37" t="s">
        <v>74</v>
      </c>
      <c r="D14" s="37" t="s">
        <v>75</v>
      </c>
      <c r="E14" s="37" t="s">
        <v>76</v>
      </c>
      <c r="F14" s="37" t="s">
        <v>77</v>
      </c>
      <c r="G14" s="37" t="s">
        <v>78</v>
      </c>
      <c r="H14" s="37" t="s">
        <v>79</v>
      </c>
      <c r="I14" s="38"/>
      <c r="J14" s="38"/>
      <c r="K14" s="37" t="s">
        <v>80</v>
      </c>
      <c r="L14" s="37" t="s">
        <v>81</v>
      </c>
      <c r="M14" s="37" t="s">
        <v>82</v>
      </c>
      <c r="N14" s="37"/>
      <c r="O14" s="37" t="s">
        <v>83</v>
      </c>
      <c r="P14" s="37" t="s">
        <v>92</v>
      </c>
      <c r="Q14" s="37" t="s">
        <v>85</v>
      </c>
      <c r="R14" s="37"/>
      <c r="S14" s="37" t="s">
        <v>86</v>
      </c>
      <c r="T14" s="37" t="n">
        <v>22.2</v>
      </c>
      <c r="U14" s="37" t="s">
        <v>87</v>
      </c>
      <c r="V14" s="37" t="s">
        <v>83</v>
      </c>
      <c r="W14" s="38"/>
      <c r="X14" s="38"/>
      <c r="Y14" s="38"/>
      <c r="Z14" s="38"/>
      <c r="AA14" s="38"/>
      <c r="AB14" s="38"/>
      <c r="AC14" s="37"/>
      <c r="AD14" s="37"/>
      <c r="AE14" s="37"/>
      <c r="AF14" s="37"/>
      <c r="AG14" s="37"/>
      <c r="AH14" s="37" t="s">
        <v>93</v>
      </c>
      <c r="AI14" s="27" t="n">
        <v>316861700092503</v>
      </c>
      <c r="AJ14" s="27" t="n">
        <v>861503907781</v>
      </c>
      <c r="AK14" s="26" t="n">
        <v>44145</v>
      </c>
      <c r="AL14" s="26" t="n">
        <v>45970</v>
      </c>
      <c r="AM14" s="37" t="s">
        <v>94</v>
      </c>
      <c r="AN14" s="37" t="s">
        <v>95</v>
      </c>
      <c r="AO14" s="37" t="s">
        <v>96</v>
      </c>
      <c r="AP14" s="26" t="n">
        <f aca="false">$AP$13</f>
        <v>42353</v>
      </c>
      <c r="AQ14" s="37" t="str">
        <f aca="false">$AQ$13</f>
        <v>3092/НПА</v>
      </c>
    </row>
    <row r="15" s="43" customFormat="true" ht="89.25" hidden="false" customHeight="true" outlineLevel="0" collapsed="false">
      <c r="A15" s="36" t="s">
        <v>97</v>
      </c>
      <c r="B15" s="36" t="s">
        <v>98</v>
      </c>
      <c r="C15" s="37" t="s">
        <v>74</v>
      </c>
      <c r="D15" s="37" t="s">
        <v>75</v>
      </c>
      <c r="E15" s="37" t="s">
        <v>76</v>
      </c>
      <c r="F15" s="37" t="s">
        <v>77</v>
      </c>
      <c r="G15" s="37" t="s">
        <v>78</v>
      </c>
      <c r="H15" s="37" t="s">
        <v>79</v>
      </c>
      <c r="I15" s="38"/>
      <c r="J15" s="38"/>
      <c r="K15" s="37" t="s">
        <v>80</v>
      </c>
      <c r="L15" s="37" t="s">
        <v>81</v>
      </c>
      <c r="M15" s="37" t="s">
        <v>82</v>
      </c>
      <c r="N15" s="37"/>
      <c r="O15" s="37" t="s">
        <v>83</v>
      </c>
      <c r="P15" s="37" t="s">
        <v>99</v>
      </c>
      <c r="Q15" s="37" t="s">
        <v>85</v>
      </c>
      <c r="R15" s="37"/>
      <c r="S15" s="37" t="s">
        <v>86</v>
      </c>
      <c r="T15" s="37" t="n">
        <v>17.8</v>
      </c>
      <c r="U15" s="37" t="s">
        <v>87</v>
      </c>
      <c r="V15" s="37" t="s">
        <v>83</v>
      </c>
      <c r="W15" s="38"/>
      <c r="X15" s="38"/>
      <c r="Y15" s="38"/>
      <c r="Z15" s="38"/>
      <c r="AA15" s="38"/>
      <c r="AB15" s="38"/>
      <c r="AC15" s="37"/>
      <c r="AD15" s="37"/>
      <c r="AE15" s="37"/>
      <c r="AF15" s="37"/>
      <c r="AG15" s="37"/>
      <c r="AH15" s="37" t="s">
        <v>93</v>
      </c>
      <c r="AI15" s="27" t="n">
        <v>316861700092503</v>
      </c>
      <c r="AJ15" s="27" t="n">
        <v>861503907781</v>
      </c>
      <c r="AK15" s="26" t="n">
        <v>44145</v>
      </c>
      <c r="AL15" s="26" t="n">
        <v>45970</v>
      </c>
      <c r="AM15" s="37" t="s">
        <v>94</v>
      </c>
      <c r="AN15" s="37" t="s">
        <v>95</v>
      </c>
      <c r="AO15" s="37" t="s">
        <v>96</v>
      </c>
      <c r="AP15" s="26" t="n">
        <v>42503</v>
      </c>
      <c r="AQ15" s="37" t="s">
        <v>100</v>
      </c>
    </row>
    <row r="16" s="43" customFormat="true" ht="81.75" hidden="false" customHeight="true" outlineLevel="0" collapsed="false">
      <c r="A16" s="36" t="s">
        <v>101</v>
      </c>
      <c r="B16" s="36" t="s">
        <v>102</v>
      </c>
      <c r="C16" s="37" t="s">
        <v>74</v>
      </c>
      <c r="D16" s="37" t="s">
        <v>75</v>
      </c>
      <c r="E16" s="37" t="s">
        <v>76</v>
      </c>
      <c r="F16" s="37" t="s">
        <v>77</v>
      </c>
      <c r="G16" s="37" t="s">
        <v>78</v>
      </c>
      <c r="H16" s="37" t="s">
        <v>79</v>
      </c>
      <c r="I16" s="38"/>
      <c r="J16" s="38"/>
      <c r="K16" s="37" t="s">
        <v>80</v>
      </c>
      <c r="L16" s="37" t="s">
        <v>81</v>
      </c>
      <c r="M16" s="37" t="s">
        <v>82</v>
      </c>
      <c r="N16" s="37"/>
      <c r="O16" s="37" t="s">
        <v>83</v>
      </c>
      <c r="P16" s="37" t="s">
        <v>103</v>
      </c>
      <c r="Q16" s="37" t="s">
        <v>85</v>
      </c>
      <c r="R16" s="37"/>
      <c r="S16" s="37" t="s">
        <v>86</v>
      </c>
      <c r="T16" s="37" t="n">
        <v>17.6</v>
      </c>
      <c r="U16" s="37" t="s">
        <v>87</v>
      </c>
      <c r="V16" s="37" t="s">
        <v>83</v>
      </c>
      <c r="W16" s="38"/>
      <c r="X16" s="38"/>
      <c r="Y16" s="38"/>
      <c r="Z16" s="38"/>
      <c r="AA16" s="38"/>
      <c r="AB16" s="38"/>
      <c r="AC16" s="37"/>
      <c r="AD16" s="37"/>
      <c r="AE16" s="37"/>
      <c r="AF16" s="37"/>
      <c r="AG16" s="37"/>
      <c r="AH16" s="37" t="s">
        <v>93</v>
      </c>
      <c r="AI16" s="27" t="n">
        <v>316861700092503</v>
      </c>
      <c r="AJ16" s="27" t="n">
        <v>861503907781</v>
      </c>
      <c r="AK16" s="26" t="n">
        <v>44145</v>
      </c>
      <c r="AL16" s="26" t="n">
        <v>45970</v>
      </c>
      <c r="AM16" s="37" t="s">
        <v>94</v>
      </c>
      <c r="AN16" s="37" t="s">
        <v>95</v>
      </c>
      <c r="AO16" s="37" t="s">
        <v>96</v>
      </c>
      <c r="AP16" s="26" t="n">
        <v>42828</v>
      </c>
      <c r="AQ16" s="37" t="s">
        <v>104</v>
      </c>
    </row>
    <row r="17" s="45" customFormat="true" ht="84" hidden="false" customHeight="true" outlineLevel="0" collapsed="false">
      <c r="A17" s="36" t="s">
        <v>105</v>
      </c>
      <c r="B17" s="36" t="s">
        <v>106</v>
      </c>
      <c r="C17" s="37" t="s">
        <v>74</v>
      </c>
      <c r="D17" s="37" t="s">
        <v>75</v>
      </c>
      <c r="E17" s="37" t="s">
        <v>76</v>
      </c>
      <c r="F17" s="37" t="s">
        <v>77</v>
      </c>
      <c r="G17" s="37" t="s">
        <v>78</v>
      </c>
      <c r="H17" s="37" t="s">
        <v>79</v>
      </c>
      <c r="I17" s="38"/>
      <c r="J17" s="38"/>
      <c r="K17" s="37" t="s">
        <v>80</v>
      </c>
      <c r="L17" s="37" t="s">
        <v>81</v>
      </c>
      <c r="M17" s="37" t="s">
        <v>82</v>
      </c>
      <c r="N17" s="37"/>
      <c r="O17" s="37" t="s">
        <v>83</v>
      </c>
      <c r="P17" s="37" t="s">
        <v>107</v>
      </c>
      <c r="Q17" s="37" t="s">
        <v>85</v>
      </c>
      <c r="R17" s="37"/>
      <c r="S17" s="37" t="s">
        <v>86</v>
      </c>
      <c r="T17" s="37" t="n">
        <v>64</v>
      </c>
      <c r="U17" s="37" t="s">
        <v>87</v>
      </c>
      <c r="V17" s="37" t="s">
        <v>83</v>
      </c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7" t="s">
        <v>88</v>
      </c>
      <c r="AI17" s="41" t="n">
        <v>313862213300037</v>
      </c>
      <c r="AJ17" s="41" t="n">
        <v>861504347606</v>
      </c>
      <c r="AK17" s="44" t="n">
        <v>44042</v>
      </c>
      <c r="AL17" s="44" t="n">
        <v>45868</v>
      </c>
      <c r="AM17" s="37" t="s">
        <v>94</v>
      </c>
      <c r="AN17" s="37" t="s">
        <v>95</v>
      </c>
      <c r="AO17" s="37" t="s">
        <v>96</v>
      </c>
      <c r="AP17" s="26" t="n">
        <v>43347</v>
      </c>
      <c r="AQ17" s="37" t="s">
        <v>108</v>
      </c>
    </row>
    <row r="18" s="43" customFormat="true" ht="86.25" hidden="false" customHeight="true" outlineLevel="0" collapsed="false">
      <c r="A18" s="36" t="s">
        <v>109</v>
      </c>
      <c r="B18" s="36" t="s">
        <v>110</v>
      </c>
      <c r="C18" s="46" t="s">
        <v>111</v>
      </c>
      <c r="D18" s="46" t="s">
        <v>75</v>
      </c>
      <c r="E18" s="46" t="s">
        <v>76</v>
      </c>
      <c r="F18" s="46" t="s">
        <v>77</v>
      </c>
      <c r="G18" s="46" t="s">
        <v>78</v>
      </c>
      <c r="H18" s="46" t="s">
        <v>79</v>
      </c>
      <c r="I18" s="46"/>
      <c r="J18" s="46"/>
      <c r="K18" s="46" t="s">
        <v>80</v>
      </c>
      <c r="L18" s="46" t="s">
        <v>112</v>
      </c>
      <c r="M18" s="46" t="n">
        <v>20</v>
      </c>
      <c r="N18" s="46"/>
      <c r="O18" s="46" t="s">
        <v>83</v>
      </c>
      <c r="P18" s="46" t="s">
        <v>113</v>
      </c>
      <c r="Q18" s="46" t="s">
        <v>85</v>
      </c>
      <c r="R18" s="46"/>
      <c r="S18" s="46" t="s">
        <v>86</v>
      </c>
      <c r="T18" s="46" t="n">
        <v>39.3</v>
      </c>
      <c r="U18" s="46" t="s">
        <v>87</v>
      </c>
      <c r="V18" s="46" t="s">
        <v>83</v>
      </c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8" t="s">
        <v>114</v>
      </c>
      <c r="AI18" s="49" t="n">
        <v>318861700035115</v>
      </c>
      <c r="AJ18" s="41" t="n">
        <v>861501644336</v>
      </c>
      <c r="AK18" s="44" t="n">
        <v>44270</v>
      </c>
      <c r="AL18" s="44" t="n">
        <v>46096</v>
      </c>
      <c r="AM18" s="37" t="s">
        <v>94</v>
      </c>
      <c r="AN18" s="37" t="s">
        <v>95</v>
      </c>
      <c r="AO18" s="37" t="s">
        <v>96</v>
      </c>
      <c r="AP18" s="26" t="n">
        <v>43963</v>
      </c>
      <c r="AQ18" s="37" t="s">
        <v>115</v>
      </c>
    </row>
    <row r="19" s="43" customFormat="true" ht="81.75" hidden="false" customHeight="true" outlineLevel="0" collapsed="false">
      <c r="A19" s="36" t="s">
        <v>116</v>
      </c>
      <c r="B19" s="36" t="s">
        <v>117</v>
      </c>
      <c r="C19" s="46" t="s">
        <v>118</v>
      </c>
      <c r="D19" s="46" t="s">
        <v>75</v>
      </c>
      <c r="E19" s="46" t="s">
        <v>76</v>
      </c>
      <c r="F19" s="46" t="s">
        <v>77</v>
      </c>
      <c r="G19" s="46" t="s">
        <v>78</v>
      </c>
      <c r="H19" s="46" t="s">
        <v>79</v>
      </c>
      <c r="I19" s="46"/>
      <c r="J19" s="46"/>
      <c r="K19" s="46" t="s">
        <v>80</v>
      </c>
      <c r="L19" s="46" t="s">
        <v>119</v>
      </c>
      <c r="M19" s="46" t="n">
        <v>7</v>
      </c>
      <c r="N19" s="46"/>
      <c r="O19" s="46" t="s">
        <v>83</v>
      </c>
      <c r="P19" s="46" t="s">
        <v>120</v>
      </c>
      <c r="Q19" s="46" t="s">
        <v>85</v>
      </c>
      <c r="R19" s="46"/>
      <c r="S19" s="46" t="s">
        <v>86</v>
      </c>
      <c r="T19" s="46" t="n">
        <v>30.4</v>
      </c>
      <c r="U19" s="46" t="s">
        <v>87</v>
      </c>
      <c r="V19" s="46" t="s">
        <v>83</v>
      </c>
      <c r="W19" s="46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7" t="s">
        <v>121</v>
      </c>
      <c r="AI19" s="41" t="n">
        <v>310862206800061</v>
      </c>
      <c r="AJ19" s="41" t="n">
        <v>861501036634</v>
      </c>
      <c r="AK19" s="44" t="n">
        <v>44208</v>
      </c>
      <c r="AL19" s="44" t="n">
        <v>46034</v>
      </c>
      <c r="AM19" s="37" t="s">
        <v>94</v>
      </c>
      <c r="AN19" s="37" t="s">
        <v>95</v>
      </c>
      <c r="AO19" s="37" t="s">
        <v>96</v>
      </c>
      <c r="AP19" s="26" t="n">
        <v>44060</v>
      </c>
      <c r="AQ19" s="37" t="s">
        <v>122</v>
      </c>
    </row>
    <row r="20" s="43" customFormat="true" ht="80.25" hidden="false" customHeight="true" outlineLevel="0" collapsed="false">
      <c r="A20" s="36" t="s">
        <v>123</v>
      </c>
      <c r="B20" s="50" t="s">
        <v>124</v>
      </c>
      <c r="C20" s="51" t="s">
        <v>125</v>
      </c>
      <c r="D20" s="46" t="s">
        <v>75</v>
      </c>
      <c r="E20" s="46" t="s">
        <v>76</v>
      </c>
      <c r="F20" s="46" t="s">
        <v>77</v>
      </c>
      <c r="G20" s="46" t="s">
        <v>78</v>
      </c>
      <c r="H20" s="46" t="s">
        <v>79</v>
      </c>
      <c r="I20" s="46"/>
      <c r="J20" s="46"/>
      <c r="K20" s="46" t="s">
        <v>80</v>
      </c>
      <c r="L20" s="46" t="s">
        <v>126</v>
      </c>
      <c r="M20" s="46" t="n">
        <v>13</v>
      </c>
      <c r="N20" s="46"/>
      <c r="O20" s="46" t="s">
        <v>83</v>
      </c>
      <c r="P20" s="46" t="s">
        <v>127</v>
      </c>
      <c r="Q20" s="46" t="s">
        <v>85</v>
      </c>
      <c r="R20" s="46"/>
      <c r="S20" s="46" t="s">
        <v>86</v>
      </c>
      <c r="T20" s="46" t="n">
        <v>219.4</v>
      </c>
      <c r="U20" s="46" t="s">
        <v>87</v>
      </c>
      <c r="V20" s="46" t="s">
        <v>83</v>
      </c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41"/>
      <c r="AJ20" s="41"/>
      <c r="AK20" s="44"/>
      <c r="AL20" s="44"/>
      <c r="AM20" s="37" t="s">
        <v>94</v>
      </c>
      <c r="AN20" s="37" t="s">
        <v>95</v>
      </c>
      <c r="AO20" s="37" t="s">
        <v>96</v>
      </c>
      <c r="AP20" s="26" t="n">
        <v>44060</v>
      </c>
      <c r="AQ20" s="37" t="s">
        <v>122</v>
      </c>
    </row>
    <row r="21" s="43" customFormat="true" ht="67.5" hidden="false" customHeight="false" outlineLevel="0" collapsed="false">
      <c r="A21" s="36" t="s">
        <v>128</v>
      </c>
      <c r="B21" s="50" t="s">
        <v>129</v>
      </c>
      <c r="C21" s="37" t="s">
        <v>111</v>
      </c>
      <c r="D21" s="37" t="s">
        <v>75</v>
      </c>
      <c r="E21" s="37" t="s">
        <v>76</v>
      </c>
      <c r="F21" s="37" t="s">
        <v>77</v>
      </c>
      <c r="G21" s="37" t="s">
        <v>78</v>
      </c>
      <c r="H21" s="37" t="s">
        <v>79</v>
      </c>
      <c r="I21" s="38"/>
      <c r="J21" s="38"/>
      <c r="K21" s="37" t="s">
        <v>80</v>
      </c>
      <c r="L21" s="37" t="s">
        <v>112</v>
      </c>
      <c r="M21" s="37" t="n">
        <v>20</v>
      </c>
      <c r="N21" s="37"/>
      <c r="O21" s="37" t="s">
        <v>83</v>
      </c>
      <c r="P21" s="37" t="s">
        <v>130</v>
      </c>
      <c r="Q21" s="37" t="s">
        <v>85</v>
      </c>
      <c r="R21" s="37"/>
      <c r="S21" s="37" t="s">
        <v>86</v>
      </c>
      <c r="T21" s="37" t="n">
        <v>79.8</v>
      </c>
      <c r="U21" s="37" t="s">
        <v>87</v>
      </c>
      <c r="V21" s="37" t="s">
        <v>83</v>
      </c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46" t="s">
        <v>131</v>
      </c>
      <c r="AI21" s="52" t="s">
        <v>132</v>
      </c>
      <c r="AJ21" s="53" t="n">
        <v>861505038551</v>
      </c>
      <c r="AK21" s="54" t="n">
        <v>44295</v>
      </c>
      <c r="AL21" s="54" t="n">
        <v>46121</v>
      </c>
      <c r="AM21" s="37" t="s">
        <v>94</v>
      </c>
      <c r="AN21" s="37" t="s">
        <v>95</v>
      </c>
      <c r="AO21" s="37" t="s">
        <v>96</v>
      </c>
      <c r="AP21" s="26" t="n">
        <v>44272</v>
      </c>
      <c r="AQ21" s="37" t="s">
        <v>133</v>
      </c>
      <c r="AR21" s="55"/>
      <c r="AS21" s="55"/>
      <c r="AT21" s="55"/>
      <c r="AU21" s="55"/>
      <c r="AV21" s="55"/>
      <c r="AW21" s="55"/>
      <c r="AX21" s="55"/>
      <c r="AY21" s="55"/>
      <c r="AZ21" s="55"/>
      <c r="BA21" s="55"/>
    </row>
    <row r="22" s="55" customFormat="true" ht="84.75" hidden="false" customHeight="true" outlineLevel="0" collapsed="false">
      <c r="A22" s="36" t="s">
        <v>134</v>
      </c>
      <c r="B22" s="37" t="s">
        <v>135</v>
      </c>
      <c r="C22" s="37" t="s">
        <v>136</v>
      </c>
      <c r="D22" s="37" t="s">
        <v>75</v>
      </c>
      <c r="E22" s="37" t="s">
        <v>76</v>
      </c>
      <c r="F22" s="37" t="s">
        <v>77</v>
      </c>
      <c r="G22" s="37" t="s">
        <v>78</v>
      </c>
      <c r="H22" s="37" t="s">
        <v>79</v>
      </c>
      <c r="I22" s="37"/>
      <c r="J22" s="37"/>
      <c r="K22" s="37" t="s">
        <v>80</v>
      </c>
      <c r="L22" s="37" t="s">
        <v>81</v>
      </c>
      <c r="M22" s="37" t="s">
        <v>82</v>
      </c>
      <c r="N22" s="37"/>
      <c r="O22" s="37" t="s">
        <v>83</v>
      </c>
      <c r="P22" s="37" t="s">
        <v>137</v>
      </c>
      <c r="Q22" s="37" t="s">
        <v>138</v>
      </c>
      <c r="R22" s="37"/>
      <c r="S22" s="37" t="s">
        <v>86</v>
      </c>
      <c r="T22" s="37" t="s">
        <v>139</v>
      </c>
      <c r="U22" s="37" t="s">
        <v>87</v>
      </c>
      <c r="V22" s="37" t="s">
        <v>83</v>
      </c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 t="str">
        <f aca="false">AH13</f>
        <v>ИП Назарова Анастасия Михайловна</v>
      </c>
      <c r="AI22" s="27" t="n">
        <f aca="false">AI13</f>
        <v>313862213300037</v>
      </c>
      <c r="AJ22" s="27" t="n">
        <f aca="false">AJ13</f>
        <v>861504347606</v>
      </c>
      <c r="AK22" s="26" t="n">
        <v>44529</v>
      </c>
      <c r="AL22" s="26" t="n">
        <v>46354</v>
      </c>
      <c r="AM22" s="37" t="s">
        <v>94</v>
      </c>
      <c r="AN22" s="37" t="s">
        <v>95</v>
      </c>
      <c r="AO22" s="37" t="s">
        <v>96</v>
      </c>
      <c r="AP22" s="37" t="s">
        <v>140</v>
      </c>
      <c r="AQ22" s="37" t="s">
        <v>141</v>
      </c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55" customFormat="true" ht="87" hidden="false" customHeight="true" outlineLevel="0" collapsed="false">
      <c r="A23" s="36" t="s">
        <v>142</v>
      </c>
      <c r="B23" s="37" t="s">
        <v>143</v>
      </c>
      <c r="C23" s="37" t="s">
        <v>144</v>
      </c>
      <c r="D23" s="37" t="s">
        <v>75</v>
      </c>
      <c r="E23" s="37" t="s">
        <v>76</v>
      </c>
      <c r="F23" s="37" t="s">
        <v>77</v>
      </c>
      <c r="G23" s="37" t="s">
        <v>78</v>
      </c>
      <c r="H23" s="37" t="s">
        <v>79</v>
      </c>
      <c r="I23" s="36"/>
      <c r="J23" s="36"/>
      <c r="K23" s="37" t="s">
        <v>80</v>
      </c>
      <c r="L23" s="37" t="s">
        <v>145</v>
      </c>
      <c r="M23" s="37" t="s">
        <v>146</v>
      </c>
      <c r="N23" s="37"/>
      <c r="O23" s="37" t="s">
        <v>83</v>
      </c>
      <c r="P23" s="37" t="s">
        <v>147</v>
      </c>
      <c r="Q23" s="37" t="s">
        <v>138</v>
      </c>
      <c r="R23" s="37"/>
      <c r="S23" s="37" t="s">
        <v>86</v>
      </c>
      <c r="T23" s="37" t="s">
        <v>148</v>
      </c>
      <c r="U23" s="37" t="s">
        <v>149</v>
      </c>
      <c r="V23" s="37" t="s">
        <v>83</v>
      </c>
      <c r="W23" s="37"/>
      <c r="X23" s="56"/>
      <c r="Y23" s="37"/>
      <c r="Z23" s="37"/>
      <c r="AA23" s="37"/>
      <c r="AB23" s="37"/>
      <c r="AC23" s="37"/>
      <c r="AD23" s="37"/>
      <c r="AE23" s="37"/>
      <c r="AF23" s="37"/>
      <c r="AG23" s="37"/>
      <c r="AH23" s="37" t="s">
        <v>150</v>
      </c>
      <c r="AI23" s="37" t="s">
        <v>151</v>
      </c>
      <c r="AJ23" s="37" t="s">
        <v>152</v>
      </c>
      <c r="AK23" s="37" t="s">
        <v>153</v>
      </c>
      <c r="AL23" s="37" t="s">
        <v>154</v>
      </c>
      <c r="AM23" s="37" t="s">
        <v>94</v>
      </c>
      <c r="AN23" s="37" t="s">
        <v>95</v>
      </c>
      <c r="AO23" s="37" t="s">
        <v>96</v>
      </c>
      <c r="AP23" s="37" t="s">
        <v>155</v>
      </c>
      <c r="AQ23" s="37" t="s">
        <v>156</v>
      </c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55" customFormat="true" ht="99.75" hidden="false" customHeight="true" outlineLevel="0" collapsed="false">
      <c r="A24" s="36" t="s">
        <v>157</v>
      </c>
      <c r="B24" s="37" t="s">
        <v>158</v>
      </c>
      <c r="C24" s="37" t="s">
        <v>159</v>
      </c>
      <c r="D24" s="37" t="str">
        <f aca="false">D23</f>
        <v>Ханты-Мансийский автономный округ - Югра </v>
      </c>
      <c r="E24" s="37" t="str">
        <f aca="false">E23</f>
        <v>муниципальное образование Советский район</v>
      </c>
      <c r="F24" s="37" t="str">
        <f aca="false">F23</f>
        <v>городское поселение Советский</v>
      </c>
      <c r="G24" s="37" t="str">
        <f aca="false">G23</f>
        <v>город</v>
      </c>
      <c r="H24" s="37" t="str">
        <f aca="false">H23</f>
        <v>Советский</v>
      </c>
      <c r="I24" s="37"/>
      <c r="J24" s="37"/>
      <c r="K24" s="37" t="str">
        <f aca="false">K23</f>
        <v>улица</v>
      </c>
      <c r="L24" s="37" t="s">
        <v>160</v>
      </c>
      <c r="M24" s="37" t="s">
        <v>161</v>
      </c>
      <c r="N24" s="37" t="s">
        <v>97</v>
      </c>
      <c r="O24" s="37" t="s">
        <v>83</v>
      </c>
      <c r="P24" s="37" t="s">
        <v>162</v>
      </c>
      <c r="Q24" s="37" t="str">
        <f aca="false">Q23</f>
        <v>кадастровый</v>
      </c>
      <c r="R24" s="37"/>
      <c r="S24" s="37" t="str">
        <f aca="false">S23</f>
        <v>площадь</v>
      </c>
      <c r="T24" s="37" t="s">
        <v>163</v>
      </c>
      <c r="U24" s="37" t="s">
        <v>87</v>
      </c>
      <c r="V24" s="37" t="s">
        <v>83</v>
      </c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 t="s">
        <v>164</v>
      </c>
      <c r="AI24" s="27" t="n">
        <v>307862210000031</v>
      </c>
      <c r="AJ24" s="27" t="n">
        <v>861500360300</v>
      </c>
      <c r="AK24" s="26" t="n">
        <v>44621</v>
      </c>
      <c r="AL24" s="26" t="n">
        <v>46447</v>
      </c>
      <c r="AM24" s="37" t="s">
        <v>94</v>
      </c>
      <c r="AN24" s="37" t="s">
        <v>95</v>
      </c>
      <c r="AO24" s="37" t="s">
        <v>96</v>
      </c>
      <c r="AP24" s="37" t="s">
        <v>165</v>
      </c>
      <c r="AQ24" s="37" t="s">
        <v>166</v>
      </c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55" customFormat="true" ht="87" hidden="false" customHeight="true" outlineLevel="0" collapsed="false">
      <c r="A25" s="36" t="s">
        <v>167</v>
      </c>
      <c r="B25" s="57" t="s">
        <v>168</v>
      </c>
      <c r="C25" s="57" t="s">
        <v>169</v>
      </c>
      <c r="D25" s="57" t="s">
        <v>75</v>
      </c>
      <c r="E25" s="57" t="s">
        <v>76</v>
      </c>
      <c r="F25" s="57" t="s">
        <v>77</v>
      </c>
      <c r="G25" s="57" t="s">
        <v>78</v>
      </c>
      <c r="H25" s="57" t="s">
        <v>79</v>
      </c>
      <c r="I25" s="57"/>
      <c r="J25" s="57"/>
      <c r="K25" s="57" t="s">
        <v>80</v>
      </c>
      <c r="L25" s="57" t="s">
        <v>170</v>
      </c>
      <c r="M25" s="57" t="s">
        <v>171</v>
      </c>
      <c r="N25" s="57" t="s">
        <v>90</v>
      </c>
      <c r="O25" s="57" t="s">
        <v>83</v>
      </c>
      <c r="P25" s="57" t="s">
        <v>172</v>
      </c>
      <c r="Q25" s="57" t="s">
        <v>138</v>
      </c>
      <c r="R25" s="57"/>
      <c r="S25" s="57" t="s">
        <v>86</v>
      </c>
      <c r="T25" s="57" t="s">
        <v>173</v>
      </c>
      <c r="U25" s="57" t="s">
        <v>174</v>
      </c>
      <c r="V25" s="57" t="s">
        <v>83</v>
      </c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 t="s">
        <v>175</v>
      </c>
      <c r="AI25" s="27" t="n">
        <v>322861700079761</v>
      </c>
      <c r="AJ25" s="58" t="n">
        <v>861503856583</v>
      </c>
      <c r="AK25" s="59" t="n">
        <v>45131</v>
      </c>
      <c r="AL25" s="59" t="n">
        <v>45466</v>
      </c>
      <c r="AM25" s="57" t="s">
        <v>94</v>
      </c>
      <c r="AN25" s="57" t="s">
        <v>95</v>
      </c>
      <c r="AO25" s="57" t="s">
        <v>96</v>
      </c>
      <c r="AP25" s="57" t="s">
        <v>176</v>
      </c>
      <c r="AQ25" s="57" t="s">
        <v>177</v>
      </c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55" customFormat="true" ht="87" hidden="false" customHeight="true" outlineLevel="0" collapsed="false">
      <c r="A26" s="36" t="s">
        <v>178</v>
      </c>
      <c r="B26" s="57" t="s">
        <v>179</v>
      </c>
      <c r="C26" s="57" t="s">
        <v>180</v>
      </c>
      <c r="D26" s="57" t="s">
        <v>75</v>
      </c>
      <c r="E26" s="57" t="s">
        <v>76</v>
      </c>
      <c r="F26" s="57" t="s">
        <v>77</v>
      </c>
      <c r="G26" s="57" t="s">
        <v>78</v>
      </c>
      <c r="H26" s="57" t="s">
        <v>79</v>
      </c>
      <c r="I26" s="57"/>
      <c r="J26" s="57"/>
      <c r="K26" s="57" t="s">
        <v>80</v>
      </c>
      <c r="L26" s="57" t="s">
        <v>170</v>
      </c>
      <c r="M26" s="57" t="s">
        <v>171</v>
      </c>
      <c r="N26" s="57" t="s">
        <v>101</v>
      </c>
      <c r="O26" s="57" t="s">
        <v>83</v>
      </c>
      <c r="P26" s="57" t="s">
        <v>181</v>
      </c>
      <c r="Q26" s="57" t="s">
        <v>138</v>
      </c>
      <c r="R26" s="57"/>
      <c r="S26" s="57" t="s">
        <v>86</v>
      </c>
      <c r="T26" s="57" t="s">
        <v>182</v>
      </c>
      <c r="U26" s="57" t="s">
        <v>87</v>
      </c>
      <c r="V26" s="57" t="s">
        <v>83</v>
      </c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 t="s">
        <v>175</v>
      </c>
      <c r="AI26" s="27" t="n">
        <v>322861700079761</v>
      </c>
      <c r="AJ26" s="58" t="n">
        <v>861503856583</v>
      </c>
      <c r="AK26" s="59" t="n">
        <v>45131</v>
      </c>
      <c r="AL26" s="59" t="n">
        <v>45466</v>
      </c>
      <c r="AM26" s="57" t="s">
        <v>94</v>
      </c>
      <c r="AN26" s="57" t="s">
        <v>95</v>
      </c>
      <c r="AO26" s="57" t="s">
        <v>96</v>
      </c>
      <c r="AP26" s="57" t="s">
        <v>176</v>
      </c>
      <c r="AQ26" s="57" t="s">
        <v>177</v>
      </c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62" customFormat="true" ht="95.25" hidden="false" customHeight="true" outlineLevel="0" collapsed="false">
      <c r="A27" s="36" t="s">
        <v>171</v>
      </c>
      <c r="B27" s="57"/>
      <c r="C27" s="57" t="s">
        <v>183</v>
      </c>
      <c r="D27" s="57" t="s">
        <v>75</v>
      </c>
      <c r="E27" s="57" t="s">
        <v>76</v>
      </c>
      <c r="F27" s="57" t="s">
        <v>77</v>
      </c>
      <c r="G27" s="57" t="s">
        <v>78</v>
      </c>
      <c r="H27" s="57" t="s">
        <v>79</v>
      </c>
      <c r="I27" s="60"/>
      <c r="J27" s="60"/>
      <c r="K27" s="57"/>
      <c r="L27" s="57" t="s">
        <v>184</v>
      </c>
      <c r="M27" s="57"/>
      <c r="N27" s="57"/>
      <c r="O27" s="57" t="s">
        <v>185</v>
      </c>
      <c r="P27" s="57" t="s">
        <v>186</v>
      </c>
      <c r="Q27" s="57" t="s">
        <v>138</v>
      </c>
      <c r="R27" s="57"/>
      <c r="S27" s="57" t="s">
        <v>86</v>
      </c>
      <c r="T27" s="57" t="s">
        <v>187</v>
      </c>
      <c r="U27" s="57" t="s">
        <v>149</v>
      </c>
      <c r="V27" s="57" t="s">
        <v>185</v>
      </c>
      <c r="W27" s="57"/>
      <c r="X27" s="61"/>
      <c r="Y27" s="57"/>
      <c r="Z27" s="57"/>
      <c r="AA27" s="57"/>
      <c r="AB27" s="57"/>
      <c r="AC27" s="57"/>
      <c r="AD27" s="57"/>
      <c r="AE27" s="57"/>
      <c r="AF27" s="57"/>
      <c r="AG27" s="57"/>
      <c r="AH27" s="57" t="s">
        <v>188</v>
      </c>
      <c r="AI27" s="27" t="n">
        <v>1218600009022</v>
      </c>
      <c r="AJ27" s="57" t="s">
        <v>189</v>
      </c>
      <c r="AK27" s="57" t="s">
        <v>190</v>
      </c>
      <c r="AL27" s="57" t="s">
        <v>191</v>
      </c>
      <c r="AM27" s="57" t="s">
        <v>94</v>
      </c>
      <c r="AN27" s="57" t="s">
        <v>95</v>
      </c>
      <c r="AO27" s="57" t="s">
        <v>96</v>
      </c>
      <c r="AP27" s="57" t="s">
        <v>192</v>
      </c>
      <c r="AQ27" s="57" t="s">
        <v>193</v>
      </c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</row>
    <row r="28" customFormat="false" ht="86.25" hidden="false" customHeight="true" outlineLevel="0" collapsed="false">
      <c r="A28" s="57" t="s">
        <v>194</v>
      </c>
      <c r="B28" s="37"/>
      <c r="C28" s="57" t="s">
        <v>195</v>
      </c>
      <c r="D28" s="57" t="s">
        <v>75</v>
      </c>
      <c r="E28" s="57" t="s">
        <v>76</v>
      </c>
      <c r="F28" s="57" t="s">
        <v>196</v>
      </c>
      <c r="G28" s="57" t="s">
        <v>197</v>
      </c>
      <c r="H28" s="57" t="s">
        <v>198</v>
      </c>
      <c r="I28" s="57"/>
      <c r="J28" s="57"/>
      <c r="K28" s="57" t="s">
        <v>80</v>
      </c>
      <c r="L28" s="57" t="s">
        <v>199</v>
      </c>
      <c r="M28" s="57" t="s">
        <v>200</v>
      </c>
      <c r="N28" s="57"/>
      <c r="O28" s="57" t="s">
        <v>185</v>
      </c>
      <c r="P28" s="57" t="s">
        <v>201</v>
      </c>
      <c r="Q28" s="57" t="s">
        <v>138</v>
      </c>
      <c r="R28" s="57"/>
      <c r="S28" s="57" t="s">
        <v>86</v>
      </c>
      <c r="T28" s="57" t="s">
        <v>202</v>
      </c>
      <c r="U28" s="57" t="s">
        <v>87</v>
      </c>
      <c r="V28" s="57" t="s">
        <v>185</v>
      </c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 t="s">
        <v>203</v>
      </c>
      <c r="AI28" s="57" t="s">
        <v>204</v>
      </c>
      <c r="AJ28" s="58" t="n">
        <v>861505022738</v>
      </c>
      <c r="AK28" s="57" t="s">
        <v>205</v>
      </c>
      <c r="AL28" s="57" t="s">
        <v>206</v>
      </c>
      <c r="AM28" s="57" t="s">
        <v>94</v>
      </c>
      <c r="AN28" s="57" t="s">
        <v>95</v>
      </c>
      <c r="AO28" s="57" t="s">
        <v>96</v>
      </c>
      <c r="AP28" s="57" t="s">
        <v>207</v>
      </c>
      <c r="AQ28" s="57" t="s">
        <v>208</v>
      </c>
    </row>
    <row r="29" customFormat="false" ht="89.25" hidden="false" customHeight="true" outlineLevel="0" collapsed="false">
      <c r="A29" s="57" t="s">
        <v>209</v>
      </c>
      <c r="B29" s="63"/>
      <c r="C29" s="57" t="s">
        <v>210</v>
      </c>
      <c r="D29" s="57" t="s">
        <v>75</v>
      </c>
      <c r="E29" s="57" t="s">
        <v>76</v>
      </c>
      <c r="F29" s="57" t="s">
        <v>196</v>
      </c>
      <c r="G29" s="57" t="s">
        <v>197</v>
      </c>
      <c r="H29" s="57" t="s">
        <v>198</v>
      </c>
      <c r="I29" s="57"/>
      <c r="J29" s="57"/>
      <c r="K29" s="57" t="s">
        <v>80</v>
      </c>
      <c r="L29" s="57" t="s">
        <v>199</v>
      </c>
      <c r="M29" s="57" t="s">
        <v>211</v>
      </c>
      <c r="N29" s="57"/>
      <c r="O29" s="57" t="s">
        <v>185</v>
      </c>
      <c r="P29" s="57" t="s">
        <v>212</v>
      </c>
      <c r="Q29" s="57" t="s">
        <v>138</v>
      </c>
      <c r="R29" s="57"/>
      <c r="S29" s="57" t="s">
        <v>86</v>
      </c>
      <c r="T29" s="57" t="s">
        <v>213</v>
      </c>
      <c r="U29" s="57"/>
      <c r="V29" s="57" t="s">
        <v>185</v>
      </c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 t="s">
        <v>203</v>
      </c>
      <c r="AI29" s="57" t="s">
        <v>204</v>
      </c>
      <c r="AJ29" s="58" t="n">
        <v>861505022738</v>
      </c>
      <c r="AK29" s="57" t="s">
        <v>205</v>
      </c>
      <c r="AL29" s="57" t="s">
        <v>206</v>
      </c>
      <c r="AM29" s="57" t="s">
        <v>94</v>
      </c>
      <c r="AN29" s="57" t="s">
        <v>95</v>
      </c>
      <c r="AO29" s="57" t="s">
        <v>96</v>
      </c>
      <c r="AP29" s="57" t="s">
        <v>207</v>
      </c>
      <c r="AQ29" s="57" t="s">
        <v>208</v>
      </c>
    </row>
    <row r="30" customFormat="false" ht="89.25" hidden="false" customHeight="true" outlineLevel="0" collapsed="false">
      <c r="A30" s="37" t="s">
        <v>214</v>
      </c>
      <c r="B30" s="63"/>
      <c r="C30" s="37" t="s">
        <v>215</v>
      </c>
      <c r="D30" s="37" t="s">
        <v>75</v>
      </c>
      <c r="E30" s="37" t="s">
        <v>76</v>
      </c>
      <c r="F30" s="37" t="s">
        <v>196</v>
      </c>
      <c r="G30" s="37" t="s">
        <v>197</v>
      </c>
      <c r="H30" s="37" t="s">
        <v>198</v>
      </c>
      <c r="I30" s="37"/>
      <c r="J30" s="37"/>
      <c r="K30" s="37" t="s">
        <v>80</v>
      </c>
      <c r="L30" s="37" t="s">
        <v>216</v>
      </c>
      <c r="M30" s="37" t="s">
        <v>217</v>
      </c>
      <c r="N30" s="37"/>
      <c r="O30" s="37" t="s">
        <v>185</v>
      </c>
      <c r="P30" s="37" t="s">
        <v>218</v>
      </c>
      <c r="Q30" s="37" t="s">
        <v>138</v>
      </c>
      <c r="R30" s="37"/>
      <c r="S30" s="37" t="s">
        <v>86</v>
      </c>
      <c r="T30" s="37" t="s">
        <v>219</v>
      </c>
      <c r="U30" s="37" t="s">
        <v>87</v>
      </c>
      <c r="V30" s="37" t="s">
        <v>185</v>
      </c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27"/>
      <c r="AK30" s="37"/>
      <c r="AL30" s="37"/>
      <c r="AM30" s="37"/>
      <c r="AN30" s="37"/>
      <c r="AO30" s="37"/>
      <c r="AP30" s="37"/>
      <c r="AQ30" s="37"/>
    </row>
    <row r="31" customFormat="false" ht="89.25" hidden="false" customHeight="true" outlineLevel="0" collapsed="false">
      <c r="A31" s="37" t="s">
        <v>220</v>
      </c>
      <c r="B31" s="37"/>
      <c r="C31" s="37" t="s">
        <v>221</v>
      </c>
      <c r="D31" s="37" t="s">
        <v>75</v>
      </c>
      <c r="E31" s="37" t="s">
        <v>76</v>
      </c>
      <c r="F31" s="37" t="s">
        <v>196</v>
      </c>
      <c r="G31" s="37" t="s">
        <v>197</v>
      </c>
      <c r="H31" s="37" t="s">
        <v>198</v>
      </c>
      <c r="I31" s="37"/>
      <c r="J31" s="37"/>
      <c r="K31" s="37" t="s">
        <v>80</v>
      </c>
      <c r="L31" s="37" t="s">
        <v>216</v>
      </c>
      <c r="M31" s="37" t="s">
        <v>222</v>
      </c>
      <c r="N31" s="37"/>
      <c r="O31" s="37" t="s">
        <v>185</v>
      </c>
      <c r="P31" s="37" t="s">
        <v>223</v>
      </c>
      <c r="Q31" s="37" t="s">
        <v>138</v>
      </c>
      <c r="R31" s="37"/>
      <c r="S31" s="37" t="s">
        <v>86</v>
      </c>
      <c r="T31" s="37" t="s">
        <v>224</v>
      </c>
      <c r="U31" s="37" t="s">
        <v>87</v>
      </c>
      <c r="V31" s="37" t="s">
        <v>185</v>
      </c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27"/>
      <c r="AK31" s="37"/>
      <c r="AL31" s="37"/>
      <c r="AM31" s="37"/>
      <c r="AN31" s="37"/>
      <c r="AO31" s="37"/>
      <c r="AP31" s="37"/>
      <c r="AQ31" s="37"/>
    </row>
    <row r="32" customFormat="false" ht="89.25" hidden="false" customHeight="true" outlineLevel="0" collapsed="false">
      <c r="A32" s="64"/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5"/>
      <c r="AK32" s="64"/>
      <c r="AL32" s="64"/>
      <c r="AM32" s="64"/>
      <c r="AN32" s="64"/>
      <c r="AO32" s="64"/>
      <c r="AP32" s="64"/>
      <c r="AQ32" s="64"/>
    </row>
  </sheetData>
  <mergeCells count="59">
    <mergeCell ref="AE1:AI1"/>
    <mergeCell ref="AM1:AQ1"/>
    <mergeCell ref="AM2:AQ2"/>
    <mergeCell ref="K3:AL3"/>
    <mergeCell ref="A4:A10"/>
    <mergeCell ref="B4:B10"/>
    <mergeCell ref="C4:C10"/>
    <mergeCell ref="D4:N6"/>
    <mergeCell ref="O4:O10"/>
    <mergeCell ref="P4:V4"/>
    <mergeCell ref="W4:AB5"/>
    <mergeCell ref="AC4:AL4"/>
    <mergeCell ref="AM4:AM10"/>
    <mergeCell ref="AN4:AQ5"/>
    <mergeCell ref="P5:Q9"/>
    <mergeCell ref="R5:R10"/>
    <mergeCell ref="S5:U5"/>
    <mergeCell ref="V5:V10"/>
    <mergeCell ref="AC5:AG5"/>
    <mergeCell ref="AH5:AL5"/>
    <mergeCell ref="S6:S10"/>
    <mergeCell ref="T6:T10"/>
    <mergeCell ref="U6:U10"/>
    <mergeCell ref="W6:W10"/>
    <mergeCell ref="X6:X10"/>
    <mergeCell ref="Y6:Y10"/>
    <mergeCell ref="Z6:Z10"/>
    <mergeCell ref="AA6:AA10"/>
    <mergeCell ref="AB6:AB10"/>
    <mergeCell ref="AC6:AE6"/>
    <mergeCell ref="AF6:AG6"/>
    <mergeCell ref="AH6:AJ6"/>
    <mergeCell ref="AK6:AL6"/>
    <mergeCell ref="AN6:AN10"/>
    <mergeCell ref="AO6:AO10"/>
    <mergeCell ref="AP6:AQ6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P7:AP10"/>
    <mergeCell ref="AQ7:AQ10"/>
  </mergeCells>
  <dataValidations count="8">
    <dataValidation allowBlank="true" errorStyle="stop" operator="between" showDropDown="false" showErrorMessage="true" showInputMessage="false" sqref="Q13:Q17 Q21 Q23 Q27" type="list">
      <formula1>тип_номера</formula1>
      <formula2>0</formula2>
    </dataValidation>
    <dataValidation allowBlank="true" errorStyle="stop" operator="between" showDropDown="false" showErrorMessage="true" showInputMessage="false" sqref="S13:S17 S21 S23 S27" type="list">
      <formula1>тип_площади</formula1>
      <formula2>0</formula2>
    </dataValidation>
    <dataValidation allowBlank="true" errorStyle="stop" operator="between" showDropDown="false" showErrorMessage="true" showInputMessage="false" sqref="AK13:AL17 AP13:AP17 AF14:AG17" type="date">
      <formula1>1</formula1>
      <formula2>109575</formula2>
    </dataValidation>
    <dataValidation allowBlank="true" errorStyle="stop" operator="between" showDropDown="false" showErrorMessage="true" showInputMessage="false" sqref="U13:U17 U21 U23 U27" type="list">
      <formula1>ед_измерения</formula1>
      <formula2>0</formula2>
    </dataValidation>
    <dataValidation allowBlank="true" errorStyle="stop" operator="between" showDropDown="false" showErrorMessage="true" showInputMessage="false" sqref="O13:O17 O21 O23 O27" type="list">
      <formula1>вид_имущества</formula1>
      <formula2>0</formula2>
    </dataValidation>
    <dataValidation allowBlank="true" errorStyle="stop" operator="between" showDropDown="false" showErrorMessage="true" showInputMessage="false" sqref="AQ14:AQ17" type="whole">
      <formula1>1</formula1>
      <formula2>100000000000000</formula2>
    </dataValidation>
    <dataValidation allowBlank="true" errorStyle="stop" operator="between" showDropDown="false" showErrorMessage="true" showInputMessage="false" sqref="Z13:Z17" type="whole">
      <formula1>1900</formula1>
      <formula2>2100</formula2>
    </dataValidation>
    <dataValidation allowBlank="true" errorStyle="stop" operator="between" showDropDown="false" showErrorMessage="true" showInputMessage="false" sqref="AM13:AM17" type="list">
      <formula1>статус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sheetData>
    <row r="1" customFormat="false" ht="15" hidden="false" customHeight="false" outlineLevel="0" collapsed="false">
      <c r="A1" s="0" t="s">
        <v>185</v>
      </c>
    </row>
    <row r="2" customFormat="false" ht="15" hidden="false" customHeight="false" outlineLevel="0" collapsed="false">
      <c r="A2" s="0" t="s">
        <v>225</v>
      </c>
    </row>
    <row r="3" customFormat="false" ht="15" hidden="false" customHeight="false" outlineLevel="0" collapsed="false">
      <c r="A3" s="0" t="s">
        <v>226</v>
      </c>
    </row>
    <row r="4" customFormat="false" ht="15" hidden="false" customHeight="false" outlineLevel="0" collapsed="false">
      <c r="A4" s="0" t="s">
        <v>227</v>
      </c>
    </row>
    <row r="5" customFormat="false" ht="15" hidden="false" customHeight="false" outlineLevel="0" collapsed="false">
      <c r="A5" s="0" t="s">
        <v>83</v>
      </c>
    </row>
    <row r="6" customFormat="false" ht="15" hidden="false" customHeight="false" outlineLevel="0" collapsed="false">
      <c r="A6" s="0" t="s">
        <v>228</v>
      </c>
    </row>
    <row r="7" customFormat="false" ht="15" hidden="false" customHeight="false" outlineLevel="0" collapsed="false">
      <c r="A7" s="0" t="s">
        <v>229</v>
      </c>
    </row>
    <row r="8" customFormat="false" ht="15" hidden="false" customHeight="false" outlineLevel="0" collapsed="false">
      <c r="A8" s="0" t="s">
        <v>230</v>
      </c>
    </row>
    <row r="9" customFormat="false" ht="15" hidden="false" customHeight="false" outlineLevel="0" collapsed="false">
      <c r="A9" s="0" t="s">
        <v>231</v>
      </c>
    </row>
    <row r="10" customFormat="false" ht="15" hidden="false" customHeight="false" outlineLevel="0" collapsed="false">
      <c r="A10" s="0" t="s">
        <v>232</v>
      </c>
    </row>
    <row r="11" customFormat="false" ht="15" hidden="false" customHeight="false" outlineLevel="0" collapsed="false">
      <c r="A11" s="0" t="s">
        <v>233</v>
      </c>
    </row>
    <row r="13" customFormat="false" ht="25.5" hidden="false" customHeight="false" outlineLevel="0" collapsed="false">
      <c r="A13" s="66" t="s">
        <v>138</v>
      </c>
    </row>
    <row r="14" customFormat="false" ht="15" hidden="false" customHeight="false" outlineLevel="0" collapsed="false">
      <c r="A14" s="0" t="s">
        <v>234</v>
      </c>
    </row>
    <row r="15" customFormat="false" ht="15" hidden="false" customHeight="false" outlineLevel="0" collapsed="false">
      <c r="A15" s="0" t="s">
        <v>235</v>
      </c>
    </row>
    <row r="17" customFormat="false" ht="15" hidden="false" customHeight="true" outlineLevel="0" collapsed="false">
      <c r="A17" s="67" t="s">
        <v>86</v>
      </c>
    </row>
    <row r="18" customFormat="false" ht="15" hidden="false" customHeight="true" outlineLevel="0" collapsed="false">
      <c r="A18" s="68" t="s">
        <v>236</v>
      </c>
    </row>
    <row r="19" customFormat="false" ht="15" hidden="false" customHeight="true" outlineLevel="0" collapsed="false">
      <c r="A19" s="68" t="s">
        <v>237</v>
      </c>
    </row>
    <row r="20" customFormat="false" ht="15" hidden="false" customHeight="true" outlineLevel="0" collapsed="false">
      <c r="A20" s="68" t="s">
        <v>238</v>
      </c>
    </row>
    <row r="21" customFormat="false" ht="15" hidden="false" customHeight="true" outlineLevel="0" collapsed="false">
      <c r="A21" s="68" t="s">
        <v>239</v>
      </c>
    </row>
    <row r="23" customFormat="false" ht="15" hidden="false" customHeight="true" outlineLevel="0" collapsed="false">
      <c r="A23" s="69" t="s">
        <v>240</v>
      </c>
      <c r="B23" s="70" t="s">
        <v>149</v>
      </c>
    </row>
    <row r="24" customFormat="false" ht="15" hidden="false" customHeight="false" outlineLevel="0" collapsed="false">
      <c r="A24" s="0" t="s">
        <v>241</v>
      </c>
      <c r="B24" s="0" t="s">
        <v>242</v>
      </c>
    </row>
    <row r="25" customFormat="false" ht="15" hidden="false" customHeight="false" outlineLevel="0" collapsed="false">
      <c r="B25" s="0" t="s">
        <v>243</v>
      </c>
    </row>
    <row r="27" customFormat="false" ht="15" hidden="false" customHeight="true" outlineLevel="0" collapsed="false">
      <c r="A27" s="67" t="s">
        <v>244</v>
      </c>
    </row>
    <row r="28" customFormat="false" ht="15" hidden="false" customHeight="false" outlineLevel="0" collapsed="false">
      <c r="A28" s="0" t="s">
        <v>245</v>
      </c>
    </row>
    <row r="29" customFormat="false" ht="15" hidden="false" customHeight="false" outlineLevel="0" collapsed="false">
      <c r="A29" s="0" t="s">
        <v>246</v>
      </c>
    </row>
    <row r="31" customFormat="false" ht="15" hidden="false" customHeight="false" outlineLevel="0" collapsed="false">
      <c r="A31" s="0" t="s">
        <v>247</v>
      </c>
    </row>
    <row r="32" customFormat="false" ht="15" hidden="false" customHeight="false" outlineLevel="0" collapsed="false">
      <c r="A32" s="0" t="s">
        <v>248</v>
      </c>
    </row>
    <row r="34" customFormat="false" ht="15" hidden="false" customHeight="false" outlineLevel="0" collapsed="false">
      <c r="A34" s="0" t="s">
        <v>249</v>
      </c>
    </row>
    <row r="35" customFormat="false" ht="15" hidden="false" customHeight="false" outlineLevel="0" collapsed="false">
      <c r="A35" s="0" t="s">
        <v>250</v>
      </c>
    </row>
    <row r="36" customFormat="false" ht="15" hidden="false" customHeight="false" outlineLevel="0" collapsed="false">
      <c r="A36" s="0" t="s">
        <v>251</v>
      </c>
    </row>
    <row r="37" customFormat="false" ht="15" hidden="false" customHeight="false" outlineLevel="0" collapsed="false">
      <c r="A37" s="0" t="s">
        <v>252</v>
      </c>
    </row>
    <row r="38" customFormat="false" ht="15" hidden="false" customHeight="false" outlineLevel="0" collapsed="false">
      <c r="A38" s="0" t="s">
        <v>253</v>
      </c>
    </row>
    <row r="39" customFormat="false" ht="15" hidden="false" customHeight="false" outlineLevel="0" collapsed="false">
      <c r="A39" s="0" t="s">
        <v>254</v>
      </c>
    </row>
    <row r="40" customFormat="false" ht="15" hidden="false" customHeight="false" outlineLevel="0" collapsed="false">
      <c r="A40" s="0" t="s">
        <v>255</v>
      </c>
    </row>
    <row r="41" customFormat="false" ht="15" hidden="false" customHeight="false" outlineLevel="0" collapsed="false">
      <c r="A41" s="0" t="s">
        <v>2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pavluchenkosg</cp:lastModifiedBy>
  <cp:lastPrinted>2024-04-26T11:03:33Z</cp:lastPrinted>
  <dcterms:modified xsi:type="dcterms:W3CDTF">2024-04-26T11:21:24Z</dcterms:modified>
  <cp:revision>5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???????????_x0020_????">
    <vt:bool>0</vt:bool>
  </property>
  <property fmtid="{D5CDD505-2E9C-101B-9397-08002B2CF9AE}" pid="3" name="ContentTypeId">
    <vt:lpwstr>0x01</vt:lpwstr>
  </property>
  <property fmtid="{D5CDD505-2E9C-101B-9397-08002B2CF9AE}" pid="4" name="HyperlinksChanged">
    <vt:bool>0</vt:bool>
  </property>
  <property fmtid="{D5CDD505-2E9C-101B-9397-08002B2CF9AE}" pid="5" name="LinksUpToDate">
    <vt:bool>0</vt:bool>
  </property>
  <property fmtid="{D5CDD505-2E9C-101B-9397-08002B2CF9AE}" pid="6" name="ScaleCrop">
    <vt:bool>0</vt:bool>
  </property>
  <property fmtid="{D5CDD505-2E9C-101B-9397-08002B2CF9AE}" pid="7" name="ShareDoc">
    <vt:bool>0</vt:bool>
  </property>
  <property fmtid="{D5CDD505-2E9C-101B-9397-08002B2CF9AE}" pid="8" name="contentType">
    <vt:lpwstr>Item</vt:lpwstr>
  </property>
  <property fmtid="{D5CDD505-2E9C-101B-9397-08002B2CF9AE}" pid="9" name="�����������_x0020_����">
    <vt:bool>0</vt:bool>
  </property>
</Properties>
</file>